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 по закону" sheetId="1" state="visible" r:id="rId2"/>
    <sheet name="рас по закону" sheetId="2" state="visible" r:id="rId3"/>
  </sheets>
  <definedNames>
    <definedName function="false" hidden="false" localSheetId="0" name="_xlnm.Print_Area" vbProcedure="false">'Дох по закону'!$A$1:$E$63</definedName>
    <definedName function="false" hidden="false" localSheetId="1" name="_xlnm.Print_Area" vbProcedure="false">'рас по закону'!$A$1:$E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80">
  <si>
    <t xml:space="preserve">Приложение №1 к Закону Республики</t>
  </si>
  <si>
    <t xml:space="preserve">Татарстан "Об исполнении Республиканского </t>
  </si>
  <si>
    <t xml:space="preserve">бюджета Республики Татарстан за 2000 год"</t>
  </si>
  <si>
    <t xml:space="preserve">ИСПОЛНЕНИЕ</t>
  </si>
  <si>
    <t xml:space="preserve"> Республиканского бюджета </t>
  </si>
  <si>
    <t xml:space="preserve">Республики Татарстан </t>
  </si>
  <si>
    <t xml:space="preserve">за 2000 год </t>
  </si>
  <si>
    <t xml:space="preserve">по доходам</t>
  </si>
  <si>
    <t xml:space="preserve">(тыс. руб.)</t>
  </si>
  <si>
    <t xml:space="preserve">Утверждено</t>
  </si>
  <si>
    <t xml:space="preserve">Исполнено</t>
  </si>
  <si>
    <t xml:space="preserve">% </t>
  </si>
  <si>
    <t xml:space="preserve">Отклонение</t>
  </si>
  <si>
    <t xml:space="preserve">исполн.</t>
  </si>
  <si>
    <t xml:space="preserve">(+-)</t>
  </si>
  <si>
    <t xml:space="preserve">ДОХОДЫ</t>
  </si>
  <si>
    <t xml:space="preserve">Налоговые доходы - всего </t>
  </si>
  <si>
    <t xml:space="preserve">         в том числе:</t>
  </si>
  <si>
    <t xml:space="preserve">- налог на прибыль (доходы) предприятий и организаций</t>
  </si>
  <si>
    <t xml:space="preserve">- подоходный налог с физических лиц</t>
  </si>
  <si>
    <t xml:space="preserve">- налог на добавленную стоимость </t>
  </si>
  <si>
    <t xml:space="preserve">- акцизы </t>
  </si>
  <si>
    <t xml:space="preserve">- налог с продаж</t>
  </si>
  <si>
    <t xml:space="preserve"> - налог на имущество предприятий</t>
  </si>
  <si>
    <t xml:space="preserve">- платежи   за   пользование природными ресурсами  </t>
  </si>
  <si>
    <t xml:space="preserve">- земельный налог и арендная плата за землю</t>
  </si>
  <si>
    <t xml:space="preserve">- налог  на  покупку  иностранных денежных   знаков, платежных документов,  выраженных   в  иностранной валюте  </t>
  </si>
  <si>
    <t xml:space="preserve">- прочие налоги, сборы и пошлины </t>
  </si>
  <si>
    <t xml:space="preserve">в 8,2 р.</t>
  </si>
  <si>
    <t xml:space="preserve">Неналоговые доходы - всего</t>
  </si>
  <si>
    <t xml:space="preserve">- доходы  от имущества,  находящегося  в  государственной собственности, или от деятельности</t>
  </si>
  <si>
    <t xml:space="preserve">в 6,3 р.</t>
  </si>
  <si>
    <t xml:space="preserve">-поступления средств, выделенных на возвратной основе*</t>
  </si>
  <si>
    <t xml:space="preserve">- прочие   неналоговые   доходы, штрафные санкции,  возмещение ущерба</t>
  </si>
  <si>
    <t xml:space="preserve">Доходы   целевых   бюджетных фондов - всего</t>
  </si>
  <si>
    <t xml:space="preserve">Государственный  фонд  занятости Республики Татарстан</t>
  </si>
  <si>
    <t xml:space="preserve">Специальный счет "Пожарная безопасность"</t>
  </si>
  <si>
    <t xml:space="preserve">Фонд  безопасности   дорожного движения Управления ГИБДД МВД Республики Татарстан</t>
  </si>
  <si>
    <t xml:space="preserve">Дорожный  фонд   в  Республике Татарстан</t>
  </si>
  <si>
    <t xml:space="preserve">Экологический фонд Республики Татарстан</t>
  </si>
  <si>
    <t xml:space="preserve">Фонд приватизации  Республики Татарстан</t>
  </si>
  <si>
    <t xml:space="preserve">Республиканский  фонд  общеотраслевых  и межотраслевых  научно-исследовательских  и опытно-конструкторских  работ  (НИОКР)</t>
  </si>
  <si>
    <t xml:space="preserve">Фонд  воспроизводства  запасов минеральных ресурсов и повышения   эффективности   добычи   полезных  ископаемых   Республики Татарстан</t>
  </si>
  <si>
    <t xml:space="preserve">Обязательное медицинское страхование (ОМС) **</t>
  </si>
  <si>
    <t xml:space="preserve">Прочие доходы по Дорожному фонду и Экологическому фонду </t>
  </si>
  <si>
    <t xml:space="preserve">ИТОГО ДОХОДОВ</t>
  </si>
  <si>
    <t xml:space="preserve">Средства,получаемые по взаимным расчетам </t>
  </si>
  <si>
    <t xml:space="preserve">ВСЕГО ДОХОДОВ</t>
  </si>
  <si>
    <t xml:space="preserve">* Поступления средств,выделенных на возвратной основе в соответствии со статьей 66 Бюджетного кодекса </t>
  </si>
  <si>
    <t xml:space="preserve">Российской Федерации отражены в составе расходов бюджетов.</t>
  </si>
  <si>
    <t xml:space="preserve">**Кроме того, поступления средств за неработающее население составили  952684 тыс.рублей</t>
  </si>
  <si>
    <t xml:space="preserve">С учетом средств, поступивших за неработающее население доходы ОМС </t>
  </si>
  <si>
    <t xml:space="preserve">4/y/bud309/2001/proch/ Otch00Gs  Лист Доходы-1 </t>
  </si>
  <si>
    <t xml:space="preserve">Приложение № 2 к Закону Республики</t>
  </si>
  <si>
    <t xml:space="preserve">Татарстан "Об исполнении</t>
  </si>
  <si>
    <t xml:space="preserve">Республиканского бюджета</t>
  </si>
  <si>
    <t xml:space="preserve">Республики Татарстан за 2000 год"</t>
  </si>
  <si>
    <t xml:space="preserve">Исполнение Республиканского бюджета </t>
  </si>
  <si>
    <t xml:space="preserve">Республики Татарстан за 2000 год</t>
  </si>
  <si>
    <t xml:space="preserve">по расходам</t>
  </si>
  <si>
    <t xml:space="preserve">откл.</t>
  </si>
  <si>
    <t xml:space="preserve">РАСХОДЫ</t>
  </si>
  <si>
    <t xml:space="preserve">1. Государственная власть и   управление</t>
  </si>
  <si>
    <t xml:space="preserve">       в том числе:</t>
  </si>
  <si>
    <t xml:space="preserve">-функционирование законодательных </t>
  </si>
  <si>
    <t xml:space="preserve">(представительных) органов государственной</t>
  </si>
  <si>
    <t xml:space="preserve">власти</t>
  </si>
  <si>
    <t xml:space="preserve">-функционирование исполнительных </t>
  </si>
  <si>
    <t xml:space="preserve">органов государственной власти</t>
  </si>
  <si>
    <t xml:space="preserve">-прочие расходы на общегосударственное</t>
  </si>
  <si>
    <t xml:space="preserve">управление</t>
  </si>
  <si>
    <t xml:space="preserve">2. Судебная власть</t>
  </si>
  <si>
    <t xml:space="preserve"> - Высший  арбитражный  суд Республики Татарстан </t>
  </si>
  <si>
    <t xml:space="preserve">- Конституционный суд Республики Татарстан (до избрания Конституционного суда Респуб-лики Татарстан сохранить расходы  на финанси-рование  Комитета конституционного  надзора  Республики Татарстан </t>
  </si>
  <si>
    <t xml:space="preserve">3.  Международная  деятельность</t>
  </si>
  <si>
    <t xml:space="preserve">4. Правоохранительная  деятельность </t>
  </si>
  <si>
    <t xml:space="preserve">5. Фундаментальные исследования и содействие научно-техническому прогрессу</t>
  </si>
  <si>
    <t xml:space="preserve">6. Промышленность, энергетика, строительство </t>
  </si>
  <si>
    <t xml:space="preserve">- топливно-энергетический комплекс</t>
  </si>
  <si>
    <t xml:space="preserve">- строительство,архитектура</t>
  </si>
  <si>
    <t xml:space="preserve">7. Сельское   хозяйство</t>
  </si>
  <si>
    <t xml:space="preserve">- сельскохозяйственное производство</t>
  </si>
  <si>
    <t xml:space="preserve">из них:   ветеринария</t>
  </si>
  <si>
    <t xml:space="preserve">- земельные ресурсы</t>
  </si>
  <si>
    <t xml:space="preserve">из них:   на коренное улучшение земель</t>
  </si>
  <si>
    <t xml:space="preserve">- прочие мероприятия в области сельского хозяйства</t>
  </si>
  <si>
    <t xml:space="preserve">- средства федерального бюджета на погаше-ние задолжености по ликвидации последствий стихийных бедствий в сельском хозяйстве </t>
  </si>
  <si>
    <t xml:space="preserve">- фонд технического перевооружения, капиталь-ное строительство</t>
  </si>
  <si>
    <t xml:space="preserve">8. Охрана окружающей природной среды, при-родных ресурсов, гидрометеорология, карто-графия и геодезия,</t>
  </si>
  <si>
    <t xml:space="preserve">- лесные ресурсы</t>
  </si>
  <si>
    <t xml:space="preserve">- гидрометеорология</t>
  </si>
  <si>
    <t xml:space="preserve">- прочие расходы в области охраны окружаю-щей среды </t>
  </si>
  <si>
    <t xml:space="preserve">9. Транспорт,</t>
  </si>
  <si>
    <t xml:space="preserve">- автомобильный транспорт </t>
  </si>
  <si>
    <t xml:space="preserve">- железнодорожный транспорт </t>
  </si>
  <si>
    <t xml:space="preserve">- воздушный транспорт </t>
  </si>
  <si>
    <t xml:space="preserve">- водный транспорт </t>
  </si>
  <si>
    <t xml:space="preserve">10. Жилищно-коммунальное  хозяйство, </t>
  </si>
  <si>
    <t xml:space="preserve">- жилищное хозяйство (включая приемку и ввод жилого фонда и объектов соцкультсферы),</t>
  </si>
  <si>
    <t xml:space="preserve">из них:</t>
  </si>
  <si>
    <t xml:space="preserve">- средства на приемку ПЭО "Татэнерго" объек-тов энергетики городов и сельских населенных пунктов</t>
  </si>
  <si>
    <t xml:space="preserve">- коммунальное хозяйство</t>
  </si>
  <si>
    <t xml:space="preserve">- прочие структуры коммунального хозяйства</t>
  </si>
  <si>
    <t xml:space="preserve">11. Предупреждение и ликвидация чрезвы-чайных ситуаций и последствий стихийных бедствий,</t>
  </si>
  <si>
    <t xml:space="preserve">- предупреждение и ликвидация последствий чрезвычайных ситуаций</t>
  </si>
  <si>
    <t xml:space="preserve">- гражданская оборона</t>
  </si>
  <si>
    <t xml:space="preserve">12. Образование,</t>
  </si>
  <si>
    <t xml:space="preserve">- общее образование</t>
  </si>
  <si>
    <t xml:space="preserve">- начальное профессиональное образование,</t>
  </si>
  <si>
    <t xml:space="preserve">в 89 р.</t>
  </si>
  <si>
    <t xml:space="preserve">     из них:</t>
  </si>
  <si>
    <t xml:space="preserve">- на компьютеризацию сельских образовательных учреждений </t>
  </si>
  <si>
    <t xml:space="preserve">- среднее профессиональное образование</t>
  </si>
  <si>
    <t xml:space="preserve">- переподготовка и повышение квалификации</t>
  </si>
  <si>
    <t xml:space="preserve">- высшее профессиональное образование,</t>
  </si>
  <si>
    <t xml:space="preserve">       в том числе:   </t>
  </si>
  <si>
    <t xml:space="preserve">для открытия Татарского государственного </t>
  </si>
  <si>
    <t xml:space="preserve">национального университета</t>
  </si>
  <si>
    <t xml:space="preserve">- прочие расходы в области образования</t>
  </si>
  <si>
    <t xml:space="preserve">13. Культура, искусство и кинематография, </t>
  </si>
  <si>
    <t xml:space="preserve">- культура и искусство </t>
  </si>
  <si>
    <t xml:space="preserve">- кинематография</t>
  </si>
  <si>
    <t xml:space="preserve">- прочие мероприятия в области культуры и искусства </t>
  </si>
  <si>
    <t xml:space="preserve">14. Средства массовой информации,</t>
  </si>
  <si>
    <t xml:space="preserve">- телевидение и радиовещание </t>
  </si>
  <si>
    <t xml:space="preserve">- периодическая печать и издательства </t>
  </si>
  <si>
    <t xml:space="preserve">- прочие средства массовой информации</t>
  </si>
  <si>
    <t xml:space="preserve">15. Здравоохранение и физическая культура,</t>
  </si>
  <si>
    <t xml:space="preserve">-  здравоохранение </t>
  </si>
  <si>
    <t xml:space="preserve">-  санитарно-эпидемиологический надзор </t>
  </si>
  <si>
    <t xml:space="preserve">- физическая культура и спорт,</t>
  </si>
  <si>
    <t xml:space="preserve">- на развитие физкультурно-спортивной работы среди детей и подростков</t>
  </si>
  <si>
    <t xml:space="preserve">16. Социальная политика,</t>
  </si>
  <si>
    <t xml:space="preserve">- учреждения социального обеспечения </t>
  </si>
  <si>
    <t xml:space="preserve">- социальная помощь</t>
  </si>
  <si>
    <t xml:space="preserve">- молодежная политика </t>
  </si>
  <si>
    <t xml:space="preserve">- прочие мероприятия по социальной политике</t>
  </si>
  <si>
    <t xml:space="preserve">17. Обслуживание государственного  долга</t>
  </si>
  <si>
    <t xml:space="preserve">18. Пополнение государственных запасов и резервов</t>
  </si>
  <si>
    <t xml:space="preserve">19. Финансовая помощь бюджетам других уровней,</t>
  </si>
  <si>
    <t xml:space="preserve">        из них:</t>
  </si>
  <si>
    <t xml:space="preserve">- дотация бюджетам районов и городов</t>
  </si>
  <si>
    <t xml:space="preserve">- субвенции бюджетам районов и городов на выплату заработной платы с начислениями работникам бюджетной сферы</t>
  </si>
  <si>
    <t xml:space="preserve">- средства, передаваемые по взаимным расчетам бюджетам районов и городов</t>
  </si>
  <si>
    <t xml:space="preserve">20. Прочие расходы,</t>
  </si>
  <si>
    <t xml:space="preserve">в 14,2 р.</t>
  </si>
  <si>
    <t xml:space="preserve">- резервный  фонд  Кабинета Министров  Республики Татарстан </t>
  </si>
  <si>
    <t xml:space="preserve">-бюджетные ссуды нижестоящим бюджетам</t>
  </si>
  <si>
    <t xml:space="preserve">- товарный кредит на возвратной основе на фор-мирование госзаказа по продовольственным товарам</t>
  </si>
  <si>
    <t xml:space="preserve">в 8,3 р.</t>
  </si>
  <si>
    <t xml:space="preserve">-прочие кредиты</t>
  </si>
  <si>
    <t xml:space="preserve">- на содержание и материально-техническое оснащение спецподразделений Министерства внутренних дел Республики Татарстан, содер-жание налоговых постов и осуществление лабораторного контроля по спиртовой промышленности</t>
  </si>
  <si>
    <t xml:space="preserve">- прочие расходы</t>
  </si>
  <si>
    <t xml:space="preserve">в 17,7 р.</t>
  </si>
  <si>
    <t xml:space="preserve">-на обеспечение деятельности мировых</t>
  </si>
  <si>
    <t xml:space="preserve">судей</t>
  </si>
  <si>
    <t xml:space="preserve">21. На реализацию целевых программ, </t>
  </si>
  <si>
    <t xml:space="preserve">- Республиканская программа "Дети Татарстана"</t>
  </si>
  <si>
    <t xml:space="preserve">- Закон Республики Татарстан "О языках народов Республики Татарстан"</t>
  </si>
  <si>
    <t xml:space="preserve">- Республиканская  комплексная программа про-тиводействия злоупотреблению наркотическими средствами и их незаконному обороту в Респуб-лике Татарстан на 1999-2001 годы</t>
  </si>
  <si>
    <t xml:space="preserve">22. Лизинговый фонд для промышленности</t>
  </si>
  <si>
    <t xml:space="preserve">23. На развитие спиртовой промышленности</t>
  </si>
  <si>
    <t xml:space="preserve">24. Госкапвложения</t>
  </si>
  <si>
    <t xml:space="preserve">25.На реализацию программы газификации</t>
  </si>
  <si>
    <t xml:space="preserve">26. На поддержку малого предпринимательства (на возвратной основе)</t>
  </si>
  <si>
    <t xml:space="preserve">27. Расходы целевых бюджетных фондов- всего,</t>
  </si>
  <si>
    <t xml:space="preserve">- Государственный фонд занятости Республики Татарстан </t>
  </si>
  <si>
    <t xml:space="preserve">- Специальный счет "Пожарная безопасность"</t>
  </si>
  <si>
    <t xml:space="preserve">- Фонд безопасности дорожного движения Управления ГИБДД МВД Республики Татарстан</t>
  </si>
  <si>
    <t xml:space="preserve">- Дорожный фонд в Республике Татарстан </t>
  </si>
  <si>
    <t xml:space="preserve">- Экологический фонд Республики Татарстан </t>
  </si>
  <si>
    <t xml:space="preserve">- Фонд приватизации Республики Татарстан</t>
  </si>
  <si>
    <t xml:space="preserve">- Республиканский фонд общеотраслевых и меж-отраслевых научно-исследовательских и опытно-конструкторских работ (НИОКР) </t>
  </si>
  <si>
    <t xml:space="preserve">- Фонд воспроизводства запасов минеральных ресурсов и повышения эффективности добычи полезных ископаемых Республики Татарстан </t>
  </si>
  <si>
    <t xml:space="preserve">- Обязательное медицинское страхование*</t>
  </si>
  <si>
    <t xml:space="preserve">- Средства упраздненных с 01.01.2000г. целевых бюджетных фондов, переданные Республиканскому бюджету Республики Татарстан</t>
  </si>
  <si>
    <t xml:space="preserve">ИТОГО  РАСХОДОВ</t>
  </si>
  <si>
    <t xml:space="preserve">* Расходы ОМС с учетом средств за неработающее население</t>
  </si>
  <si>
    <t xml:space="preserve">644351</t>
  </si>
  <si>
    <t xml:space="preserve">4/y/bud309/2001/proch/ Otchet_00-Gossovet /Расходы-1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10.5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87"/>
    <col collapsed="false" customWidth="true" hidden="false" outlineLevel="0" max="2" min="2" style="0" width="17.99"/>
    <col collapsed="false" customWidth="true" hidden="false" outlineLevel="0" max="3" min="3" style="0" width="16.66"/>
    <col collapsed="false" customWidth="true" hidden="false" outlineLevel="0" max="4" min="4" style="0" width="12.43"/>
    <col collapsed="false" customWidth="true" hidden="false" outlineLevel="0" max="5" min="5" style="0" width="12.66"/>
  </cols>
  <sheetData>
    <row r="1" customFormat="false" ht="13.2" hidden="false" customHeight="false" outlineLevel="0" collapsed="false">
      <c r="B1" s="0" t="s">
        <v>0</v>
      </c>
    </row>
    <row r="2" customFormat="false" ht="13.2" hidden="false" customHeight="false" outlineLevel="0" collapsed="false">
      <c r="B2" s="0" t="s">
        <v>1</v>
      </c>
    </row>
    <row r="3" customFormat="false" ht="13.2" hidden="false" customHeight="false" outlineLevel="0" collapsed="false">
      <c r="B3" s="0" t="s">
        <v>2</v>
      </c>
    </row>
    <row r="6" s="2" customFormat="true" ht="15" hidden="false" customHeight="true" outlineLevel="0" collapsed="false">
      <c r="A6" s="1" t="s">
        <v>3</v>
      </c>
      <c r="B6" s="1"/>
      <c r="C6" s="1"/>
      <c r="D6" s="1"/>
      <c r="E6" s="1"/>
    </row>
    <row r="7" s="2" customFormat="true" ht="15" hidden="false" customHeight="true" outlineLevel="0" collapsed="false">
      <c r="A7" s="1" t="s">
        <v>4</v>
      </c>
      <c r="B7" s="1"/>
      <c r="C7" s="1"/>
      <c r="D7" s="1"/>
      <c r="E7" s="1"/>
    </row>
    <row r="8" s="2" customFormat="true" ht="15" hidden="false" customHeight="true" outlineLevel="0" collapsed="false">
      <c r="A8" s="1" t="s">
        <v>5</v>
      </c>
      <c r="B8" s="1"/>
      <c r="C8" s="1"/>
      <c r="D8" s="1"/>
      <c r="E8" s="1"/>
    </row>
    <row r="9" s="2" customFormat="true" ht="15" hidden="false" customHeight="true" outlineLevel="0" collapsed="false">
      <c r="A9" s="1" t="s">
        <v>6</v>
      </c>
      <c r="B9" s="1"/>
      <c r="C9" s="1"/>
      <c r="D9" s="1"/>
      <c r="E9" s="1"/>
    </row>
    <row r="10" s="2" customFormat="true" ht="15" hidden="false" customHeight="true" outlineLevel="0" collapsed="false">
      <c r="A10" s="1" t="s">
        <v>7</v>
      </c>
      <c r="B10" s="1"/>
      <c r="C10" s="1"/>
      <c r="D10" s="1"/>
      <c r="E10" s="1"/>
    </row>
    <row r="11" s="2" customFormat="true" ht="15" hidden="false" customHeight="false" outlineLevel="0" collapsed="false">
      <c r="A11" s="3"/>
      <c r="B11" s="4"/>
      <c r="C11" s="4"/>
      <c r="D11" s="4"/>
      <c r="E11" s="4"/>
    </row>
    <row r="12" customFormat="false" ht="15.6" hidden="false" customHeight="false" outlineLevel="0" collapsed="false">
      <c r="A12" s="5"/>
      <c r="B12" s="2"/>
      <c r="E12" s="4" t="s">
        <v>8</v>
      </c>
    </row>
    <row r="13" customFormat="false" ht="13.8" hidden="false" customHeight="true" outlineLevel="0" collapsed="false">
      <c r="A13" s="6"/>
      <c r="B13" s="7" t="s">
        <v>9</v>
      </c>
      <c r="C13" s="7" t="s">
        <v>10</v>
      </c>
      <c r="D13" s="8" t="s">
        <v>11</v>
      </c>
      <c r="E13" s="8" t="s">
        <v>12</v>
      </c>
    </row>
    <row r="14" customFormat="false" ht="14.4" hidden="false" customHeight="false" outlineLevel="0" collapsed="false">
      <c r="A14" s="9"/>
      <c r="B14" s="7"/>
      <c r="C14" s="7"/>
      <c r="D14" s="10" t="s">
        <v>13</v>
      </c>
      <c r="E14" s="10" t="s">
        <v>14</v>
      </c>
    </row>
    <row r="15" customFormat="false" ht="13.8" hidden="false" customHeight="false" outlineLevel="0" collapsed="false">
      <c r="A15" s="11"/>
      <c r="B15" s="12"/>
      <c r="C15" s="12"/>
      <c r="D15" s="13"/>
      <c r="E15" s="13"/>
    </row>
    <row r="16" s="2" customFormat="true" ht="15.6" hidden="false" customHeight="false" outlineLevel="0" collapsed="false">
      <c r="A16" s="14" t="s">
        <v>15</v>
      </c>
    </row>
    <row r="17" s="2" customFormat="true" ht="15.6" hidden="false" customHeight="false" outlineLevel="0" collapsed="false">
      <c r="A17" s="14"/>
    </row>
    <row r="18" s="2" customFormat="true" ht="15" hidden="false" customHeight="false" outlineLevel="0" collapsed="false">
      <c r="A18" s="15"/>
    </row>
    <row r="19" s="2" customFormat="true" ht="15" hidden="false" customHeight="false" outlineLevel="0" collapsed="false">
      <c r="A19" s="16" t="s">
        <v>16</v>
      </c>
      <c r="B19" s="17" t="n">
        <f aca="false">SUM(B22:B31)</f>
        <v>8946488</v>
      </c>
      <c r="C19" s="17" t="n">
        <f aca="false">SUM(C22:C31)</f>
        <v>25542231</v>
      </c>
      <c r="D19" s="2" t="n">
        <f aca="false">ROUND((C19/B19*100),0)</f>
        <v>286</v>
      </c>
      <c r="E19" s="17" t="n">
        <f aca="false">C19-B19</f>
        <v>16595743</v>
      </c>
    </row>
    <row r="20" s="2" customFormat="true" ht="15" hidden="false" customHeight="false" outlineLevel="0" collapsed="false">
      <c r="A20" s="16" t="s">
        <v>17</v>
      </c>
      <c r="B20" s="17"/>
      <c r="C20" s="17"/>
      <c r="E20" s="17"/>
    </row>
    <row r="21" s="2" customFormat="true" ht="6" hidden="false" customHeight="true" outlineLevel="0" collapsed="false">
      <c r="A21" s="16"/>
      <c r="B21" s="17"/>
      <c r="C21" s="17"/>
      <c r="E21" s="17"/>
    </row>
    <row r="22" s="2" customFormat="true" ht="15" hidden="false" customHeight="false" outlineLevel="0" collapsed="false">
      <c r="A22" s="15" t="s">
        <v>18</v>
      </c>
      <c r="B22" s="17" t="n">
        <v>1187119</v>
      </c>
      <c r="C22" s="17" t="n">
        <v>5714295</v>
      </c>
      <c r="D22" s="2" t="n">
        <f aca="false">ROUND((C22/B22*100),0)</f>
        <v>481</v>
      </c>
      <c r="E22" s="17" t="n">
        <f aca="false">C22-B22</f>
        <v>4527176</v>
      </c>
    </row>
    <row r="23" s="2" customFormat="true" ht="15" hidden="false" customHeight="false" outlineLevel="0" collapsed="false">
      <c r="A23" s="15" t="s">
        <v>19</v>
      </c>
      <c r="B23" s="17" t="n">
        <v>167826</v>
      </c>
      <c r="C23" s="17" t="n">
        <v>393923</v>
      </c>
      <c r="D23" s="2" t="n">
        <f aca="false">ROUND((C23/B23*100),0)</f>
        <v>235</v>
      </c>
      <c r="E23" s="17" t="n">
        <f aca="false">C23-B23</f>
        <v>226097</v>
      </c>
    </row>
    <row r="24" s="2" customFormat="true" ht="15" hidden="false" customHeight="false" outlineLevel="0" collapsed="false">
      <c r="A24" s="15" t="s">
        <v>20</v>
      </c>
      <c r="B24" s="17" t="n">
        <v>2823744</v>
      </c>
      <c r="C24" s="17" t="n">
        <v>9718533</v>
      </c>
      <c r="D24" s="2" t="n">
        <f aca="false">ROUND((C24/B24*100),0)</f>
        <v>344</v>
      </c>
      <c r="E24" s="17" t="n">
        <f aca="false">C24-B24</f>
        <v>6894789</v>
      </c>
    </row>
    <row r="25" s="2" customFormat="true" ht="14.25" hidden="false" customHeight="true" outlineLevel="0" collapsed="false">
      <c r="A25" s="15" t="s">
        <v>21</v>
      </c>
      <c r="B25" s="17" t="n">
        <v>2575000</v>
      </c>
      <c r="C25" s="17" t="n">
        <v>4970153</v>
      </c>
      <c r="D25" s="2" t="n">
        <f aca="false">ROUND((C25/B25*100),0)</f>
        <v>193</v>
      </c>
      <c r="E25" s="17" t="n">
        <f aca="false">C25-B25</f>
        <v>2395153</v>
      </c>
    </row>
    <row r="26" s="2" customFormat="true" ht="15" hidden="false" customHeight="false" outlineLevel="0" collapsed="false">
      <c r="A26" s="16" t="s">
        <v>22</v>
      </c>
      <c r="B26" s="17" t="n">
        <v>280000</v>
      </c>
      <c r="C26" s="17" t="n">
        <v>289893</v>
      </c>
      <c r="D26" s="2" t="n">
        <f aca="false">ROUND((C26/B26*100),0)</f>
        <v>104</v>
      </c>
      <c r="E26" s="17" t="n">
        <f aca="false">C26-B26</f>
        <v>9893</v>
      </c>
    </row>
    <row r="27" s="2" customFormat="true" ht="15" hidden="false" customHeight="false" outlineLevel="0" collapsed="false">
      <c r="A27" s="16" t="s">
        <v>23</v>
      </c>
      <c r="B27" s="17" t="n">
        <v>345795</v>
      </c>
      <c r="C27" s="17" t="n">
        <v>823161</v>
      </c>
      <c r="D27" s="2" t="n">
        <f aca="false">ROUND((C27/B27*100),0)</f>
        <v>238</v>
      </c>
      <c r="E27" s="17" t="n">
        <f aca="false">C27-B27</f>
        <v>477366</v>
      </c>
    </row>
    <row r="28" s="2" customFormat="true" ht="18" hidden="false" customHeight="true" outlineLevel="0" collapsed="false">
      <c r="A28" s="16" t="s">
        <v>24</v>
      </c>
      <c r="B28" s="18" t="n">
        <v>1260000</v>
      </c>
      <c r="C28" s="18" t="n">
        <f aca="false">3021416+2</f>
        <v>3021418</v>
      </c>
      <c r="D28" s="19" t="n">
        <f aca="false">ROUND((C28/B28*100),0)</f>
        <v>240</v>
      </c>
      <c r="E28" s="17" t="n">
        <f aca="false">C28-B28</f>
        <v>1761418</v>
      </c>
    </row>
    <row r="29" s="2" customFormat="true" ht="17.25" hidden="false" customHeight="true" outlineLevel="0" collapsed="false">
      <c r="A29" s="16" t="s">
        <v>25</v>
      </c>
      <c r="B29" s="17" t="n">
        <v>261200</v>
      </c>
      <c r="C29" s="17" t="n">
        <v>322202</v>
      </c>
      <c r="D29" s="2" t="n">
        <f aca="false">ROUND((C29/B29*100),0)</f>
        <v>123</v>
      </c>
      <c r="E29" s="17" t="n">
        <f aca="false">C29-B29</f>
        <v>61002</v>
      </c>
    </row>
    <row r="30" s="2" customFormat="true" ht="32.25" hidden="false" customHeight="true" outlineLevel="0" collapsed="false">
      <c r="A30" s="16" t="s">
        <v>26</v>
      </c>
      <c r="B30" s="17" t="n">
        <v>12740</v>
      </c>
      <c r="C30" s="17" t="n">
        <v>17091</v>
      </c>
      <c r="D30" s="2" t="n">
        <f aca="false">ROUND((C30/B30*100),0)</f>
        <v>134</v>
      </c>
      <c r="E30" s="17" t="n">
        <f aca="false">C30-B30</f>
        <v>4351</v>
      </c>
    </row>
    <row r="31" s="2" customFormat="true" ht="24.75" hidden="false" customHeight="true" outlineLevel="0" collapsed="false">
      <c r="A31" s="16" t="s">
        <v>27</v>
      </c>
      <c r="B31" s="17" t="n">
        <v>33064</v>
      </c>
      <c r="C31" s="17" t="n">
        <f aca="false">2874+9607+10187+163037+85857</f>
        <v>271562</v>
      </c>
      <c r="D31" s="19" t="s">
        <v>28</v>
      </c>
      <c r="E31" s="17" t="n">
        <f aca="false">C31-B31</f>
        <v>238498</v>
      </c>
    </row>
    <row r="32" s="2" customFormat="true" ht="11.25" hidden="false" customHeight="true" outlineLevel="0" collapsed="false">
      <c r="A32" s="15"/>
      <c r="B32" s="17"/>
      <c r="C32" s="17"/>
      <c r="D32" s="19"/>
      <c r="E32" s="17"/>
    </row>
    <row r="33" s="2" customFormat="true" ht="15" hidden="false" customHeight="false" outlineLevel="0" collapsed="false">
      <c r="A33" s="16" t="s">
        <v>29</v>
      </c>
      <c r="B33" s="17" t="n">
        <f aca="false">SUM(B35:B37)</f>
        <v>1133100</v>
      </c>
      <c r="C33" s="17" t="n">
        <f aca="false">SUM(C35:C37)</f>
        <v>1837426</v>
      </c>
      <c r="D33" s="19" t="n">
        <f aca="false">ROUND((C33/B33*100),0)</f>
        <v>162</v>
      </c>
      <c r="E33" s="17" t="n">
        <f aca="false">C33-B33</f>
        <v>704326</v>
      </c>
    </row>
    <row r="34" s="2" customFormat="true" ht="15" hidden="false" customHeight="false" outlineLevel="0" collapsed="false">
      <c r="A34" s="16" t="s">
        <v>17</v>
      </c>
      <c r="B34" s="17"/>
      <c r="C34" s="17"/>
      <c r="D34" s="19"/>
      <c r="E34" s="17"/>
    </row>
    <row r="35" s="2" customFormat="true" ht="32.25" hidden="false" customHeight="true" outlineLevel="0" collapsed="false">
      <c r="A35" s="16" t="s">
        <v>30</v>
      </c>
      <c r="B35" s="17" t="n">
        <v>63000</v>
      </c>
      <c r="C35" s="17" t="n">
        <v>396647</v>
      </c>
      <c r="D35" s="19" t="s">
        <v>31</v>
      </c>
      <c r="E35" s="17" t="n">
        <f aca="false">C35-B35</f>
        <v>333647</v>
      </c>
    </row>
    <row r="36" s="2" customFormat="true" ht="18.75" hidden="false" customHeight="true" outlineLevel="0" collapsed="false">
      <c r="A36" s="16" t="s">
        <v>32</v>
      </c>
      <c r="B36" s="17" t="n">
        <v>430000</v>
      </c>
      <c r="C36" s="17"/>
      <c r="E36" s="17" t="n">
        <f aca="false">C36-B36</f>
        <v>-430000</v>
      </c>
    </row>
    <row r="37" s="2" customFormat="true" ht="30" hidden="false" customHeight="false" outlineLevel="0" collapsed="false">
      <c r="A37" s="16" t="s">
        <v>33</v>
      </c>
      <c r="B37" s="17" t="n">
        <v>640100</v>
      </c>
      <c r="C37" s="17" t="n">
        <f aca="false">10732+1430047</f>
        <v>1440779</v>
      </c>
      <c r="D37" s="2" t="n">
        <f aca="false">ROUND((C37/B37*100),0)</f>
        <v>225</v>
      </c>
      <c r="E37" s="17" t="n">
        <f aca="false">C37-B37</f>
        <v>800679</v>
      </c>
    </row>
    <row r="38" s="2" customFormat="true" ht="6.75" hidden="false" customHeight="true" outlineLevel="0" collapsed="false">
      <c r="A38" s="16"/>
      <c r="B38" s="17"/>
      <c r="C38" s="17"/>
      <c r="E38" s="17"/>
    </row>
    <row r="39" s="2" customFormat="true" ht="16.5" hidden="false" customHeight="true" outlineLevel="0" collapsed="false">
      <c r="A39" s="16" t="s">
        <v>34</v>
      </c>
      <c r="B39" s="17" t="n">
        <f aca="false">SUM(B41:B49)</f>
        <v>8744087</v>
      </c>
      <c r="C39" s="17" t="n">
        <f aca="false">SUM(C41:C49,C53)</f>
        <v>15341918</v>
      </c>
      <c r="D39" s="2" t="n">
        <f aca="false">ROUND((C39/B39*100),0)</f>
        <v>175</v>
      </c>
      <c r="E39" s="17" t="n">
        <f aca="false">C39-B39</f>
        <v>6597831</v>
      </c>
    </row>
    <row r="40" s="2" customFormat="true" ht="15" hidden="false" customHeight="false" outlineLevel="0" collapsed="false">
      <c r="A40" s="16" t="s">
        <v>17</v>
      </c>
      <c r="B40" s="17"/>
      <c r="C40" s="17"/>
      <c r="E40" s="17"/>
    </row>
    <row r="41" s="2" customFormat="true" ht="18.75" hidden="false" customHeight="true" outlineLevel="0" collapsed="false">
      <c r="A41" s="16" t="s">
        <v>35</v>
      </c>
      <c r="B41" s="17" t="n">
        <v>301000</v>
      </c>
      <c r="C41" s="17" t="n">
        <v>599670</v>
      </c>
      <c r="D41" s="2" t="n">
        <f aca="false">ROUND((C41/B41*100),0)</f>
        <v>199</v>
      </c>
      <c r="E41" s="17" t="n">
        <f aca="false">C41-B41</f>
        <v>298670</v>
      </c>
    </row>
    <row r="42" s="2" customFormat="true" ht="18" hidden="false" customHeight="true" outlineLevel="0" collapsed="false">
      <c r="A42" s="16" t="s">
        <v>36</v>
      </c>
      <c r="B42" s="17" t="n">
        <v>90000</v>
      </c>
      <c r="C42" s="17" t="n">
        <v>127967</v>
      </c>
      <c r="D42" s="2" t="n">
        <f aca="false">ROUND((C42/B42*100),0)</f>
        <v>142</v>
      </c>
      <c r="E42" s="17" t="n">
        <f aca="false">C42-B42</f>
        <v>37967</v>
      </c>
    </row>
    <row r="43" s="2" customFormat="true" ht="33" hidden="false" customHeight="true" outlineLevel="0" collapsed="false">
      <c r="A43" s="16" t="s">
        <v>37</v>
      </c>
      <c r="B43" s="17" t="n">
        <v>125148</v>
      </c>
      <c r="C43" s="2" t="n">
        <v>178367</v>
      </c>
      <c r="D43" s="2" t="n">
        <f aca="false">ROUND((C43/B43*100),0)</f>
        <v>143</v>
      </c>
      <c r="E43" s="17" t="n">
        <f aca="false">C43-B43</f>
        <v>53219</v>
      </c>
    </row>
    <row r="44" s="2" customFormat="true" ht="27.75" hidden="false" customHeight="true" outlineLevel="0" collapsed="false">
      <c r="A44" s="16" t="s">
        <v>38</v>
      </c>
      <c r="B44" s="17" t="n">
        <v>3229118</v>
      </c>
      <c r="C44" s="17" t="n">
        <v>5911728</v>
      </c>
      <c r="D44" s="2" t="n">
        <f aca="false">ROUND((C44/B44*100),0)</f>
        <v>183</v>
      </c>
      <c r="E44" s="17" t="n">
        <f aca="false">C44-B44</f>
        <v>2682610</v>
      </c>
    </row>
    <row r="45" s="2" customFormat="true" ht="15" hidden="false" customHeight="false" outlineLevel="0" collapsed="false">
      <c r="A45" s="16" t="s">
        <v>39</v>
      </c>
      <c r="B45" s="17" t="n">
        <v>325000</v>
      </c>
      <c r="C45" s="17" t="n">
        <v>507203</v>
      </c>
      <c r="D45" s="2" t="n">
        <f aca="false">ROUND((C45/B45*100),0)</f>
        <v>156</v>
      </c>
      <c r="E45" s="17" t="n">
        <f aca="false">C45-B45</f>
        <v>182203</v>
      </c>
    </row>
    <row r="46" s="2" customFormat="true" ht="15" hidden="false" customHeight="false" outlineLevel="0" collapsed="false">
      <c r="A46" s="16" t="s">
        <v>40</v>
      </c>
      <c r="B46" s="17" t="n">
        <v>100539</v>
      </c>
      <c r="C46" s="17" t="n">
        <v>470151</v>
      </c>
      <c r="D46" s="2" t="n">
        <f aca="false">ROUND((C46/B46*100),0)</f>
        <v>468</v>
      </c>
      <c r="E46" s="17" t="n">
        <f aca="false">C46-B46</f>
        <v>369612</v>
      </c>
    </row>
    <row r="47" s="2" customFormat="true" ht="45" hidden="false" customHeight="false" outlineLevel="0" collapsed="false">
      <c r="A47" s="16" t="s">
        <v>41</v>
      </c>
      <c r="B47" s="17" t="n">
        <v>175000</v>
      </c>
      <c r="C47" s="17" t="n">
        <v>753579</v>
      </c>
      <c r="D47" s="2" t="n">
        <f aca="false">ROUND((C47/B47*100),0)</f>
        <v>431</v>
      </c>
      <c r="E47" s="17" t="n">
        <f aca="false">C47-B47</f>
        <v>578579</v>
      </c>
    </row>
    <row r="48" s="2" customFormat="true" ht="33.75" hidden="false" customHeight="true" outlineLevel="0" collapsed="false">
      <c r="A48" s="16" t="s">
        <v>42</v>
      </c>
      <c r="B48" s="17" t="n">
        <v>3127138</v>
      </c>
      <c r="C48" s="17" t="n">
        <v>5559502</v>
      </c>
      <c r="D48" s="2" t="n">
        <f aca="false">ROUND((C48/B48*100),0)</f>
        <v>178</v>
      </c>
      <c r="E48" s="17" t="n">
        <f aca="false">C48-B48</f>
        <v>2432364</v>
      </c>
    </row>
    <row r="49" s="2" customFormat="true" ht="26.25" hidden="false" customHeight="true" outlineLevel="0" collapsed="false">
      <c r="A49" s="16" t="s">
        <v>43</v>
      </c>
      <c r="B49" s="17" t="n">
        <v>1271144</v>
      </c>
      <c r="C49" s="17" t="n">
        <v>849442</v>
      </c>
      <c r="D49" s="2" t="n">
        <f aca="false">ROUND((C49/B49*100),0)</f>
        <v>67</v>
      </c>
      <c r="E49" s="17" t="n">
        <f aca="false">C49-B49</f>
        <v>-421702</v>
      </c>
    </row>
    <row r="50" s="2" customFormat="true" ht="15" hidden="false" customHeight="false" outlineLevel="0" collapsed="false"/>
    <row r="51" s="2" customFormat="true" ht="12.75" hidden="false" customHeight="true" outlineLevel="0" collapsed="false"/>
    <row r="52" s="2" customFormat="true" ht="15" hidden="false" customHeight="false" outlineLevel="0" collapsed="false"/>
    <row r="53" s="2" customFormat="true" ht="15" hidden="false" customHeight="false" outlineLevel="0" collapsed="false">
      <c r="A53" s="16" t="s">
        <v>44</v>
      </c>
      <c r="B53" s="17"/>
      <c r="C53" s="17" t="n">
        <v>384309</v>
      </c>
      <c r="E53" s="17" t="n">
        <f aca="false">C53-B53</f>
        <v>384309</v>
      </c>
    </row>
    <row r="54" s="2" customFormat="true" ht="15.75" hidden="false" customHeight="true" outlineLevel="0" collapsed="false">
      <c r="A54" s="16"/>
      <c r="B54" s="17"/>
      <c r="E54" s="17"/>
    </row>
    <row r="55" s="2" customFormat="true" ht="15" hidden="false" customHeight="false" outlineLevel="0" collapsed="false">
      <c r="A55" s="16" t="s">
        <v>45</v>
      </c>
      <c r="B55" s="17" t="n">
        <f aca="false">B19+B33+B39</f>
        <v>18823675</v>
      </c>
      <c r="C55" s="17" t="n">
        <f aca="false">C19+C33+C39</f>
        <v>42721575</v>
      </c>
      <c r="D55" s="2" t="n">
        <f aca="false">ROUND((C55/B55*100),0)</f>
        <v>227</v>
      </c>
      <c r="E55" s="17" t="n">
        <f aca="false">C55-B55</f>
        <v>23897900</v>
      </c>
    </row>
    <row r="56" s="2" customFormat="true" ht="10.5" hidden="false" customHeight="true" outlineLevel="0" collapsed="false">
      <c r="A56" s="20"/>
      <c r="B56" s="21"/>
      <c r="C56" s="21"/>
      <c r="D56" s="22"/>
      <c r="E56" s="17"/>
    </row>
    <row r="57" s="2" customFormat="true" ht="15" hidden="false" customHeight="false" outlineLevel="0" collapsed="false">
      <c r="A57" s="16" t="s">
        <v>46</v>
      </c>
      <c r="B57" s="17"/>
      <c r="C57" s="17" t="n">
        <v>450885</v>
      </c>
      <c r="E57" s="17" t="n">
        <f aca="false">C57-B57</f>
        <v>450885</v>
      </c>
    </row>
    <row r="58" s="2" customFormat="true" ht="15" hidden="false" customHeight="false" outlineLevel="0" collapsed="false">
      <c r="B58" s="17"/>
      <c r="C58" s="17"/>
      <c r="E58" s="17"/>
    </row>
    <row r="59" s="2" customFormat="true" ht="15" hidden="false" customHeight="false" outlineLevel="0" collapsed="false">
      <c r="A59" s="16" t="s">
        <v>47</v>
      </c>
      <c r="B59" s="17" t="n">
        <f aca="false">B55+B57</f>
        <v>18823675</v>
      </c>
      <c r="C59" s="17" t="n">
        <f aca="false">C55+C57</f>
        <v>43172460</v>
      </c>
      <c r="D59" s="2" t="n">
        <f aca="false">ROUND((C59/B59*100),0)</f>
        <v>229</v>
      </c>
      <c r="E59" s="17" t="n">
        <f aca="false">C59-B59</f>
        <v>24348785</v>
      </c>
    </row>
    <row r="60" customFormat="false" ht="15" hidden="false" customHeight="false" outlineLevel="0" collapsed="false">
      <c r="A60" s="2" t="s">
        <v>48</v>
      </c>
      <c r="B60" s="17"/>
      <c r="C60" s="17"/>
      <c r="D60" s="2"/>
      <c r="E60" s="2"/>
    </row>
    <row r="61" customFormat="false" ht="15" hidden="false" customHeight="false" outlineLevel="0" collapsed="false">
      <c r="A61" s="2" t="s">
        <v>49</v>
      </c>
      <c r="B61" s="17"/>
      <c r="C61" s="17"/>
      <c r="D61" s="2"/>
      <c r="E61" s="2"/>
    </row>
    <row r="62" customFormat="false" ht="31.5" hidden="false" customHeight="true" outlineLevel="0" collapsed="false">
      <c r="A62" s="23" t="s">
        <v>50</v>
      </c>
      <c r="B62" s="23"/>
      <c r="C62" s="23"/>
      <c r="D62" s="23"/>
      <c r="E62" s="23"/>
    </row>
    <row r="63" customFormat="false" ht="30" hidden="false" customHeight="false" outlineLevel="0" collapsed="false">
      <c r="A63" s="16" t="s">
        <v>51</v>
      </c>
      <c r="B63" s="17" t="n">
        <v>1271144</v>
      </c>
      <c r="C63" s="18" t="n">
        <v>1802126</v>
      </c>
      <c r="D63" s="19" t="n">
        <v>142</v>
      </c>
      <c r="E63" s="17" t="n">
        <v>530982</v>
      </c>
    </row>
    <row r="67" customFormat="false" ht="13.2" hidden="false" customHeight="false" outlineLevel="0" collapsed="false">
      <c r="A67" s="0" t="s">
        <v>52</v>
      </c>
    </row>
  </sheetData>
  <mergeCells count="8">
    <mergeCell ref="A6:E6"/>
    <mergeCell ref="A7:E7"/>
    <mergeCell ref="A8:E8"/>
    <mergeCell ref="A9:E9"/>
    <mergeCell ref="A10:E10"/>
    <mergeCell ref="B13:B14"/>
    <mergeCell ref="C13:C14"/>
    <mergeCell ref="A62:E62"/>
  </mergeCells>
  <printOptions headings="false" gridLines="false" gridLinesSet="true" horizontalCentered="false" verticalCentered="false"/>
  <pageMargins left="0.240277777777778" right="0.240277777777778" top="1.09027777777778" bottom="1.12986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0.66"/>
    <col collapsed="false" customWidth="true" hidden="false" outlineLevel="0" max="2" min="2" style="0" width="13.66"/>
    <col collapsed="false" customWidth="true" hidden="false" outlineLevel="0" max="3" min="3" style="0" width="13.43"/>
    <col collapsed="false" customWidth="true" hidden="false" outlineLevel="0" max="4" min="4" style="0" width="9.99"/>
    <col collapsed="false" customWidth="true" hidden="false" outlineLevel="0" max="5" min="5" style="0" width="13.33"/>
  </cols>
  <sheetData>
    <row r="1" customFormat="false" ht="13.2" hidden="false" customHeight="false" outlineLevel="0" collapsed="false">
      <c r="C1" s="0" t="s">
        <v>53</v>
      </c>
    </row>
    <row r="2" customFormat="false" ht="13.2" hidden="false" customHeight="false" outlineLevel="0" collapsed="false">
      <c r="C2" s="0" t="s">
        <v>54</v>
      </c>
    </row>
    <row r="3" customFormat="false" ht="13.2" hidden="false" customHeight="false" outlineLevel="0" collapsed="false">
      <c r="C3" s="0" t="s">
        <v>55</v>
      </c>
    </row>
    <row r="4" customFormat="false" ht="12.75" hidden="false" customHeight="true" outlineLevel="0" collapsed="false">
      <c r="C4" s="0" t="s">
        <v>56</v>
      </c>
    </row>
    <row r="5" s="2" customFormat="true" ht="15" hidden="false" customHeight="false" outlineLevel="0" collapsed="false">
      <c r="A5" s="1"/>
      <c r="B5" s="1"/>
      <c r="C5" s="1"/>
      <c r="D5" s="1"/>
      <c r="E5" s="1"/>
    </row>
    <row r="6" s="2" customFormat="true" ht="15" hidden="false" customHeight="true" outlineLevel="0" collapsed="false">
      <c r="A6" s="1" t="s">
        <v>57</v>
      </c>
      <c r="B6" s="1"/>
      <c r="C6" s="1"/>
      <c r="D6" s="1"/>
      <c r="E6" s="1"/>
    </row>
    <row r="7" s="2" customFormat="true" ht="15" hidden="false" customHeight="true" outlineLevel="0" collapsed="false">
      <c r="A7" s="1" t="s">
        <v>58</v>
      </c>
      <c r="B7" s="1"/>
      <c r="C7" s="1"/>
      <c r="D7" s="1"/>
      <c r="E7" s="1"/>
    </row>
    <row r="8" s="2" customFormat="true" ht="15" hidden="false" customHeight="true" outlineLevel="0" collapsed="false">
      <c r="A8" s="1" t="s">
        <v>59</v>
      </c>
      <c r="B8" s="1"/>
      <c r="C8" s="1"/>
      <c r="D8" s="1"/>
      <c r="E8" s="1"/>
    </row>
    <row r="9" customFormat="false" ht="15.6" hidden="false" customHeight="false" outlineLevel="0" collapsed="false">
      <c r="A9" s="5"/>
      <c r="B9" s="2"/>
      <c r="C9" s="2"/>
      <c r="D9" s="2"/>
      <c r="E9" s="0" t="s">
        <v>8</v>
      </c>
    </row>
    <row r="10" customFormat="false" ht="13.8" hidden="false" customHeight="false" outlineLevel="0" collapsed="false">
      <c r="A10" s="24"/>
      <c r="B10" s="25" t="s">
        <v>9</v>
      </c>
      <c r="C10" s="25" t="s">
        <v>10</v>
      </c>
      <c r="D10" s="8" t="s">
        <v>11</v>
      </c>
      <c r="E10" s="8" t="s">
        <v>60</v>
      </c>
    </row>
    <row r="11" customFormat="false" ht="14.4" hidden="false" customHeight="false" outlineLevel="0" collapsed="false">
      <c r="A11" s="26"/>
      <c r="B11" s="25"/>
      <c r="C11" s="25"/>
      <c r="D11" s="10" t="s">
        <v>13</v>
      </c>
      <c r="E11" s="27" t="s">
        <v>14</v>
      </c>
    </row>
    <row r="12" s="2" customFormat="true" ht="15.6" hidden="false" customHeight="false" outlineLevel="0" collapsed="false">
      <c r="A12" s="28" t="s">
        <v>61</v>
      </c>
    </row>
    <row r="13" s="2" customFormat="true" ht="12" hidden="false" customHeight="true" outlineLevel="0" collapsed="false">
      <c r="A13" s="16"/>
    </row>
    <row r="14" s="2" customFormat="true" ht="15" hidden="false" customHeight="false" outlineLevel="0" collapsed="false">
      <c r="A14" s="16" t="s">
        <v>62</v>
      </c>
      <c r="B14" s="2" t="n">
        <v>381619</v>
      </c>
      <c r="C14" s="2" t="n">
        <v>622000</v>
      </c>
      <c r="D14" s="2" t="n">
        <f aca="false">ROUND((C14/B14*100),0)</f>
        <v>163</v>
      </c>
      <c r="E14" s="17" t="n">
        <f aca="false">C14-B14</f>
        <v>240381</v>
      </c>
    </row>
    <row r="15" s="2" customFormat="true" ht="15" hidden="false" customHeight="false" outlineLevel="0" collapsed="false">
      <c r="A15" s="16" t="s">
        <v>63</v>
      </c>
      <c r="E15" s="17"/>
    </row>
    <row r="16" s="2" customFormat="true" ht="15" hidden="false" customHeight="false" outlineLevel="0" collapsed="false">
      <c r="A16" s="16" t="s">
        <v>64</v>
      </c>
      <c r="E16" s="17"/>
    </row>
    <row r="17" s="2" customFormat="true" ht="15" hidden="false" customHeight="false" outlineLevel="0" collapsed="false">
      <c r="A17" s="16" t="s">
        <v>65</v>
      </c>
      <c r="E17" s="17"/>
    </row>
    <row r="18" s="2" customFormat="true" ht="15" hidden="false" customHeight="false" outlineLevel="0" collapsed="false">
      <c r="A18" s="16" t="s">
        <v>66</v>
      </c>
      <c r="B18" s="2" t="n">
        <v>62716</v>
      </c>
      <c r="C18" s="2" t="n">
        <v>87680</v>
      </c>
      <c r="D18" s="2" t="n">
        <f aca="false">ROUND((C18/B18*100),0)</f>
        <v>140</v>
      </c>
      <c r="E18" s="17" t="n">
        <f aca="false">C18-B18</f>
        <v>24964</v>
      </c>
    </row>
    <row r="19" s="2" customFormat="true" ht="15" hidden="false" customHeight="false" outlineLevel="0" collapsed="false">
      <c r="A19" s="16" t="s">
        <v>67</v>
      </c>
      <c r="E19" s="17"/>
    </row>
    <row r="20" s="2" customFormat="true" ht="15" hidden="false" customHeight="false" outlineLevel="0" collapsed="false">
      <c r="A20" s="16" t="s">
        <v>68</v>
      </c>
      <c r="B20" s="2" t="n">
        <v>312803</v>
      </c>
      <c r="C20" s="2" t="n">
        <v>527668</v>
      </c>
      <c r="D20" s="2" t="n">
        <f aca="false">ROUND((C20/B20*100),0)</f>
        <v>169</v>
      </c>
      <c r="E20" s="17" t="n">
        <f aca="false">C20-B20</f>
        <v>214865</v>
      </c>
    </row>
    <row r="21" s="2" customFormat="true" ht="15" hidden="false" customHeight="false" outlineLevel="0" collapsed="false">
      <c r="A21" s="16" t="s">
        <v>69</v>
      </c>
      <c r="E21" s="17"/>
    </row>
    <row r="22" s="2" customFormat="true" ht="15.75" hidden="false" customHeight="true" outlineLevel="0" collapsed="false">
      <c r="A22" s="16" t="s">
        <v>70</v>
      </c>
      <c r="B22" s="2" t="n">
        <v>6100</v>
      </c>
      <c r="C22" s="2" t="n">
        <v>6652</v>
      </c>
      <c r="D22" s="2" t="n">
        <f aca="false">ROUND((C22/B22*100),0)</f>
        <v>109</v>
      </c>
      <c r="E22" s="17" t="n">
        <f aca="false">C22-B22</f>
        <v>552</v>
      </c>
    </row>
    <row r="23" s="2" customFormat="true" ht="15.75" hidden="false" customHeight="true" outlineLevel="0" collapsed="false">
      <c r="A23" s="16"/>
      <c r="E23" s="17"/>
    </row>
    <row r="24" s="2" customFormat="true" ht="20.25" hidden="false" customHeight="true" outlineLevel="0" collapsed="false">
      <c r="A24" s="29" t="s">
        <v>71</v>
      </c>
      <c r="B24" s="30" t="n">
        <v>12591</v>
      </c>
      <c r="C24" s="30" t="n">
        <v>16191</v>
      </c>
      <c r="D24" s="30" t="n">
        <f aca="false">ROUND((C24/B24*100),0)</f>
        <v>129</v>
      </c>
      <c r="E24" s="31" t="n">
        <f aca="false">C24-B24</f>
        <v>3600</v>
      </c>
    </row>
    <row r="25" s="2" customFormat="true" ht="15" hidden="false" customHeight="false" outlineLevel="0" collapsed="false">
      <c r="A25" s="16" t="s">
        <v>17</v>
      </c>
    </row>
    <row r="26" s="2" customFormat="true" ht="6" hidden="false" customHeight="true" outlineLevel="0" collapsed="false">
      <c r="A26" s="16"/>
    </row>
    <row r="27" s="2" customFormat="true" ht="30" hidden="false" customHeight="false" outlineLevel="0" collapsed="false">
      <c r="A27" s="16" t="s">
        <v>72</v>
      </c>
      <c r="B27" s="2" t="n">
        <v>11096</v>
      </c>
      <c r="C27" s="2" t="n">
        <v>12003</v>
      </c>
      <c r="D27" s="2" t="n">
        <f aca="false">ROUND((C27/B27*100),0)</f>
        <v>108</v>
      </c>
      <c r="E27" s="17" t="n">
        <f aca="false">C27-B27</f>
        <v>907</v>
      </c>
    </row>
    <row r="28" s="2" customFormat="true" ht="6" hidden="false" customHeight="true" outlineLevel="0" collapsed="false">
      <c r="A28" s="16"/>
    </row>
    <row r="29" s="2" customFormat="true" ht="76.5" hidden="false" customHeight="true" outlineLevel="0" collapsed="false">
      <c r="A29" s="16" t="s">
        <v>73</v>
      </c>
      <c r="B29" s="2" t="n">
        <v>611</v>
      </c>
      <c r="C29" s="2" t="n">
        <v>3110</v>
      </c>
      <c r="D29" s="2" t="n">
        <f aca="false">ROUND((C29/B29*100),0)</f>
        <v>509</v>
      </c>
      <c r="E29" s="17" t="n">
        <f aca="false">C29-B29</f>
        <v>2499</v>
      </c>
    </row>
    <row r="30" s="2" customFormat="true" ht="15" hidden="false" customHeight="false" outlineLevel="0" collapsed="false">
      <c r="A30" s="16"/>
    </row>
    <row r="31" s="2" customFormat="true" ht="15" hidden="false" customHeight="false" outlineLevel="0" collapsed="false">
      <c r="A31" s="16" t="s">
        <v>74</v>
      </c>
      <c r="B31" s="2" t="n">
        <v>30410</v>
      </c>
      <c r="C31" s="2" t="n">
        <v>35279</v>
      </c>
      <c r="D31" s="2" t="n">
        <f aca="false">ROUND((C31/B31*100),0)</f>
        <v>116</v>
      </c>
      <c r="E31" s="17" t="n">
        <f aca="false">C31-B31</f>
        <v>4869</v>
      </c>
    </row>
    <row r="32" s="2" customFormat="true" ht="15" hidden="false" customHeight="false" outlineLevel="0" collapsed="false">
      <c r="A32" s="16"/>
    </row>
    <row r="33" s="2" customFormat="true" ht="15" hidden="false" customHeight="false" outlineLevel="0" collapsed="false">
      <c r="A33" s="16" t="s">
        <v>75</v>
      </c>
      <c r="B33" s="2" t="n">
        <v>499300</v>
      </c>
      <c r="C33" s="2" t="n">
        <v>682369</v>
      </c>
      <c r="D33" s="2" t="n">
        <f aca="false">ROUND((C33/B33*100),0)</f>
        <v>137</v>
      </c>
      <c r="E33" s="17" t="n">
        <f aca="false">C33-B33</f>
        <v>183069</v>
      </c>
    </row>
    <row r="34" s="2" customFormat="true" ht="15" hidden="false" customHeight="false" outlineLevel="0" collapsed="false">
      <c r="A34" s="16"/>
    </row>
    <row r="35" s="2" customFormat="true" ht="32.25" hidden="false" customHeight="true" outlineLevel="0" collapsed="false">
      <c r="A35" s="16" t="s">
        <v>76</v>
      </c>
      <c r="B35" s="2" t="n">
        <v>32600</v>
      </c>
      <c r="C35" s="2" t="n">
        <v>38728</v>
      </c>
      <c r="D35" s="2" t="n">
        <f aca="false">ROUND((C35/B35*100),0)</f>
        <v>119</v>
      </c>
      <c r="E35" s="17" t="n">
        <f aca="false">C35-B35</f>
        <v>6128</v>
      </c>
    </row>
    <row r="36" s="2" customFormat="true" ht="15" hidden="false" customHeight="false" outlineLevel="0" collapsed="false">
      <c r="A36" s="16"/>
    </row>
    <row r="37" s="2" customFormat="true" ht="15.75" hidden="false" customHeight="true" outlineLevel="0" collapsed="false">
      <c r="A37" s="16" t="s">
        <v>77</v>
      </c>
      <c r="B37" s="2" t="n">
        <v>34969</v>
      </c>
      <c r="C37" s="2" t="n">
        <v>34166</v>
      </c>
      <c r="D37" s="2" t="n">
        <f aca="false">ROUND((C37/B37*100),0)</f>
        <v>98</v>
      </c>
      <c r="E37" s="17" t="n">
        <f aca="false">C37-B37</f>
        <v>-803</v>
      </c>
    </row>
    <row r="38" s="2" customFormat="true" ht="15" hidden="false" customHeight="false" outlineLevel="0" collapsed="false">
      <c r="A38" s="16" t="s">
        <v>17</v>
      </c>
    </row>
    <row r="39" s="2" customFormat="true" ht="6" hidden="false" customHeight="true" outlineLevel="0" collapsed="false">
      <c r="A39" s="16"/>
    </row>
    <row r="40" s="2" customFormat="true" ht="15.75" hidden="false" customHeight="true" outlineLevel="0" collapsed="false">
      <c r="A40" s="16" t="s">
        <v>78</v>
      </c>
      <c r="B40" s="2" t="n">
        <v>27969</v>
      </c>
      <c r="C40" s="2" t="n">
        <v>27643</v>
      </c>
      <c r="D40" s="2" t="n">
        <f aca="false">ROUND((C40/B40*100),0)</f>
        <v>99</v>
      </c>
      <c r="E40" s="17" t="n">
        <f aca="false">C40-B40</f>
        <v>-326</v>
      </c>
    </row>
    <row r="41" s="2" customFormat="true" ht="6" hidden="false" customHeight="true" outlineLevel="0" collapsed="false">
      <c r="A41" s="16"/>
    </row>
    <row r="42" s="2" customFormat="true" ht="15" hidden="false" customHeight="false" outlineLevel="0" collapsed="false">
      <c r="A42" s="16" t="s">
        <v>79</v>
      </c>
      <c r="B42" s="2" t="n">
        <v>7000</v>
      </c>
      <c r="C42" s="2" t="n">
        <v>6523</v>
      </c>
      <c r="D42" s="2" t="n">
        <f aca="false">ROUND((C42/B42*100),0)</f>
        <v>93</v>
      </c>
      <c r="E42" s="17" t="n">
        <f aca="false">C42-B42</f>
        <v>-477</v>
      </c>
    </row>
    <row r="43" s="2" customFormat="true" ht="15" hidden="false" customHeight="false" outlineLevel="0" collapsed="false">
      <c r="A43" s="16"/>
    </row>
    <row r="44" s="2" customFormat="true" ht="15" hidden="false" customHeight="false" outlineLevel="0" collapsed="false">
      <c r="A44" s="16" t="s">
        <v>80</v>
      </c>
      <c r="B44" s="2" t="n">
        <f aca="false">SUM(B47,B50,B53:B57)</f>
        <v>2230414</v>
      </c>
      <c r="C44" s="2" t="n">
        <f aca="false">SUM(C47,C50,C53:C57)</f>
        <v>4528592</v>
      </c>
      <c r="D44" s="2" t="n">
        <f aca="false">ROUND((C44/B44*100),0)</f>
        <v>203</v>
      </c>
      <c r="E44" s="17" t="n">
        <f aca="false">C44-B44</f>
        <v>2298178</v>
      </c>
    </row>
    <row r="45" s="2" customFormat="true" ht="15" hidden="false" customHeight="false" outlineLevel="0" collapsed="false">
      <c r="A45" s="16" t="s">
        <v>17</v>
      </c>
    </row>
    <row r="46" s="2" customFormat="true" ht="6" hidden="false" customHeight="true" outlineLevel="0" collapsed="false">
      <c r="A46" s="16"/>
    </row>
    <row r="47" s="2" customFormat="true" ht="17.25" hidden="false" customHeight="true" outlineLevel="0" collapsed="false">
      <c r="A47" s="16" t="s">
        <v>81</v>
      </c>
      <c r="B47" s="2" t="n">
        <v>1208000</v>
      </c>
      <c r="C47" s="2" t="n">
        <v>1749815</v>
      </c>
      <c r="D47" s="2" t="n">
        <f aca="false">ROUND((C47/B47*100),0)</f>
        <v>145</v>
      </c>
      <c r="E47" s="17" t="n">
        <f aca="false">C47-B47</f>
        <v>541815</v>
      </c>
    </row>
    <row r="48" s="2" customFormat="true" ht="15" hidden="false" customHeight="false" outlineLevel="0" collapsed="false">
      <c r="A48" s="32" t="s">
        <v>82</v>
      </c>
      <c r="B48" s="2" t="n">
        <v>80000</v>
      </c>
      <c r="C48" s="2" t="n">
        <v>86017</v>
      </c>
      <c r="D48" s="2" t="n">
        <f aca="false">ROUND((C48/B48*100),0)</f>
        <v>108</v>
      </c>
      <c r="E48" s="17" t="n">
        <f aca="false">C48-B48</f>
        <v>6017</v>
      </c>
    </row>
    <row r="49" s="2" customFormat="true" ht="6" hidden="false" customHeight="true" outlineLevel="0" collapsed="false">
      <c r="A49" s="16"/>
    </row>
    <row r="50" s="2" customFormat="true" ht="15" hidden="false" customHeight="false" outlineLevel="0" collapsed="false">
      <c r="A50" s="16" t="s">
        <v>83</v>
      </c>
      <c r="B50" s="2" t="n">
        <v>261200</v>
      </c>
      <c r="C50" s="2" t="n">
        <v>307232</v>
      </c>
      <c r="D50" s="2" t="n">
        <f aca="false">ROUND((C50/B50*100),0)</f>
        <v>118</v>
      </c>
      <c r="E50" s="17" t="n">
        <f aca="false">C50-B50</f>
        <v>46032</v>
      </c>
    </row>
    <row r="51" s="2" customFormat="true" ht="15.75" hidden="false" customHeight="true" outlineLevel="0" collapsed="false">
      <c r="A51" s="32" t="s">
        <v>84</v>
      </c>
      <c r="B51" s="2" t="n">
        <v>200000</v>
      </c>
      <c r="C51" s="2" t="n">
        <v>246032</v>
      </c>
      <c r="D51" s="2" t="n">
        <f aca="false">ROUND((C51/B51*100),0)</f>
        <v>123</v>
      </c>
      <c r="E51" s="17" t="n">
        <f aca="false">C51-B51</f>
        <v>46032</v>
      </c>
    </row>
    <row r="52" s="2" customFormat="true" ht="6" hidden="false" customHeight="true" outlineLevel="0" collapsed="false">
      <c r="A52" s="16"/>
    </row>
    <row r="53" s="2" customFormat="true" ht="30" hidden="false" customHeight="false" outlineLevel="0" collapsed="false">
      <c r="A53" s="16" t="s">
        <v>85</v>
      </c>
      <c r="B53" s="2" t="n">
        <v>141214</v>
      </c>
      <c r="C53" s="2" t="n">
        <v>835114</v>
      </c>
      <c r="D53" s="2" t="n">
        <f aca="false">ROUND((C53/B53*100),0)</f>
        <v>591</v>
      </c>
      <c r="E53" s="17" t="n">
        <f aca="false">C53-B53</f>
        <v>693900</v>
      </c>
    </row>
    <row r="54" s="2" customFormat="true" ht="6.75" hidden="false" customHeight="true" outlineLevel="0" collapsed="false">
      <c r="A54" s="16"/>
    </row>
    <row r="55" s="2" customFormat="true" ht="48" hidden="false" customHeight="true" outlineLevel="0" collapsed="false">
      <c r="A55" s="16" t="s">
        <v>86</v>
      </c>
      <c r="C55" s="2" t="n">
        <v>416600</v>
      </c>
      <c r="E55" s="17" t="n">
        <f aca="false">C55-B55</f>
        <v>416600</v>
      </c>
    </row>
    <row r="56" s="2" customFormat="true" ht="6" hidden="false" customHeight="true" outlineLevel="0" collapsed="false">
      <c r="A56" s="16"/>
    </row>
    <row r="57" s="2" customFormat="true" ht="30" hidden="false" customHeight="false" outlineLevel="0" collapsed="false">
      <c r="A57" s="16" t="s">
        <v>87</v>
      </c>
      <c r="B57" s="2" t="n">
        <v>620000</v>
      </c>
      <c r="C57" s="2" t="n">
        <v>1219831</v>
      </c>
      <c r="D57" s="2" t="n">
        <f aca="false">ROUND((C57/B57*100),0)</f>
        <v>197</v>
      </c>
      <c r="E57" s="17" t="n">
        <f aca="false">C57-B57</f>
        <v>599831</v>
      </c>
    </row>
    <row r="58" s="2" customFormat="true" ht="15" hidden="false" customHeight="false" outlineLevel="0" collapsed="false">
      <c r="A58" s="16"/>
    </row>
    <row r="59" s="2" customFormat="true" ht="45" hidden="false" customHeight="false" outlineLevel="0" collapsed="false">
      <c r="A59" s="16" t="s">
        <v>88</v>
      </c>
      <c r="B59" s="2" t="n">
        <f aca="false">SUM(B62:B66)</f>
        <v>131000</v>
      </c>
      <c r="C59" s="2" t="n">
        <f aca="false">SUM(C62:C66)</f>
        <v>145704</v>
      </c>
      <c r="D59" s="2" t="n">
        <f aca="false">ROUND((C59/B59*100),0)</f>
        <v>111</v>
      </c>
      <c r="E59" s="17" t="n">
        <f aca="false">C59-B59</f>
        <v>14704</v>
      </c>
    </row>
    <row r="60" s="2" customFormat="true" ht="15" hidden="false" customHeight="false" outlineLevel="0" collapsed="false">
      <c r="A60" s="16" t="s">
        <v>17</v>
      </c>
    </row>
    <row r="61" s="2" customFormat="true" ht="6" hidden="false" customHeight="true" outlineLevel="0" collapsed="false">
      <c r="A61" s="16"/>
    </row>
    <row r="62" s="2" customFormat="true" ht="15" hidden="false" customHeight="false" outlineLevel="0" collapsed="false">
      <c r="A62" s="16" t="s">
        <v>89</v>
      </c>
      <c r="B62" s="2" t="n">
        <v>110000</v>
      </c>
      <c r="C62" s="2" t="n">
        <v>124244</v>
      </c>
      <c r="D62" s="2" t="n">
        <f aca="false">ROUND((C62/B62*100),0)</f>
        <v>113</v>
      </c>
      <c r="E62" s="17" t="n">
        <f aca="false">C62-B62</f>
        <v>14244</v>
      </c>
    </row>
    <row r="63" s="2" customFormat="true" ht="6" hidden="false" customHeight="true" outlineLevel="0" collapsed="false">
      <c r="A63" s="16"/>
    </row>
    <row r="64" s="2" customFormat="true" ht="15" hidden="false" customHeight="false" outlineLevel="0" collapsed="false">
      <c r="A64" s="16" t="s">
        <v>90</v>
      </c>
      <c r="B64" s="2" t="n">
        <v>1000</v>
      </c>
      <c r="C64" s="2" t="n">
        <v>1000</v>
      </c>
      <c r="D64" s="2" t="n">
        <f aca="false">ROUND((C64/B64*100),0)</f>
        <v>100</v>
      </c>
      <c r="E64" s="17"/>
    </row>
    <row r="65" s="2" customFormat="true" ht="6" hidden="false" customHeight="true" outlineLevel="0" collapsed="false">
      <c r="A65" s="16"/>
    </row>
    <row r="66" s="2" customFormat="true" ht="30" hidden="false" customHeight="false" outlineLevel="0" collapsed="false">
      <c r="A66" s="16" t="s">
        <v>91</v>
      </c>
      <c r="B66" s="2" t="n">
        <v>20000</v>
      </c>
      <c r="C66" s="2" t="n">
        <v>20460</v>
      </c>
      <c r="D66" s="2" t="n">
        <f aca="false">ROUND((C66/B66*100),0)</f>
        <v>102</v>
      </c>
      <c r="E66" s="17" t="n">
        <f aca="false">C66-B66</f>
        <v>460</v>
      </c>
    </row>
    <row r="67" s="2" customFormat="true" ht="15" hidden="false" customHeight="false" outlineLevel="0" collapsed="false">
      <c r="A67" s="3"/>
    </row>
    <row r="68" s="2" customFormat="true" ht="15" hidden="false" customHeight="false" outlineLevel="0" collapsed="false">
      <c r="A68" s="16" t="s">
        <v>92</v>
      </c>
      <c r="B68" s="2" t="n">
        <f aca="false">SUM(B71:B77)</f>
        <v>263392</v>
      </c>
      <c r="C68" s="2" t="n">
        <v>678720</v>
      </c>
      <c r="D68" s="2" t="n">
        <f aca="false">ROUND((C68/B68*100),0)</f>
        <v>258</v>
      </c>
      <c r="E68" s="17" t="n">
        <f aca="false">C68-B68</f>
        <v>415328</v>
      </c>
    </row>
    <row r="69" s="2" customFormat="true" ht="15" hidden="false" customHeight="false" outlineLevel="0" collapsed="false">
      <c r="A69" s="16" t="s">
        <v>17</v>
      </c>
    </row>
    <row r="70" s="2" customFormat="true" ht="6" hidden="false" customHeight="true" outlineLevel="0" collapsed="false">
      <c r="A70" s="16"/>
    </row>
    <row r="71" s="2" customFormat="true" ht="15" hidden="false" customHeight="false" outlineLevel="0" collapsed="false">
      <c r="A71" s="16" t="s">
        <v>93</v>
      </c>
      <c r="B71" s="2" t="n">
        <v>180884</v>
      </c>
      <c r="C71" s="2" t="n">
        <v>425864</v>
      </c>
      <c r="D71" s="2" t="n">
        <f aca="false">ROUND((C71/B71*100),0)</f>
        <v>235</v>
      </c>
      <c r="E71" s="17" t="n">
        <f aca="false">C71-B71</f>
        <v>244980</v>
      </c>
    </row>
    <row r="72" s="2" customFormat="true" ht="6" hidden="false" customHeight="true" outlineLevel="0" collapsed="false">
      <c r="A72" s="16"/>
    </row>
    <row r="73" s="2" customFormat="true" ht="15" hidden="false" customHeight="false" outlineLevel="0" collapsed="false">
      <c r="A73" s="16" t="s">
        <v>94</v>
      </c>
      <c r="B73" s="2" t="n">
        <v>54777</v>
      </c>
      <c r="C73" s="2" t="n">
        <v>194787</v>
      </c>
      <c r="D73" s="2" t="n">
        <f aca="false">ROUND((C73/B73*100),0)</f>
        <v>356</v>
      </c>
      <c r="E73" s="17" t="n">
        <f aca="false">C73-B73</f>
        <v>140010</v>
      </c>
    </row>
    <row r="74" s="2" customFormat="true" ht="6" hidden="false" customHeight="true" outlineLevel="0" collapsed="false">
      <c r="A74" s="16"/>
    </row>
    <row r="75" s="2" customFormat="true" ht="15" hidden="false" customHeight="false" outlineLevel="0" collapsed="false">
      <c r="A75" s="16" t="s">
        <v>95</v>
      </c>
      <c r="B75" s="2" t="n">
        <v>10967</v>
      </c>
      <c r="C75" s="2" t="n">
        <v>38782</v>
      </c>
      <c r="D75" s="2" t="n">
        <f aca="false">ROUND((C75/B75*100),0)</f>
        <v>354</v>
      </c>
      <c r="E75" s="17" t="n">
        <f aca="false">C75-B75</f>
        <v>27815</v>
      </c>
    </row>
    <row r="76" s="2" customFormat="true" ht="6" hidden="false" customHeight="true" outlineLevel="0" collapsed="false">
      <c r="A76" s="16"/>
    </row>
    <row r="77" s="2" customFormat="true" ht="15" hidden="false" customHeight="false" outlineLevel="0" collapsed="false">
      <c r="A77" s="16" t="s">
        <v>96</v>
      </c>
      <c r="B77" s="2" t="n">
        <v>16764</v>
      </c>
      <c r="C77" s="2" t="n">
        <v>19287</v>
      </c>
      <c r="D77" s="2" t="n">
        <f aca="false">ROUND((C77/B77*100),0)</f>
        <v>115</v>
      </c>
      <c r="E77" s="17" t="n">
        <f aca="false">C77-B77</f>
        <v>2523</v>
      </c>
    </row>
    <row r="78" s="2" customFormat="true" ht="15" hidden="false" customHeight="false" outlineLevel="0" collapsed="false">
      <c r="A78" s="33"/>
    </row>
    <row r="79" s="2" customFormat="true" ht="15.75" hidden="false" customHeight="true" outlineLevel="0" collapsed="false">
      <c r="A79" s="16" t="s">
        <v>97</v>
      </c>
      <c r="B79" s="2" t="n">
        <f aca="false">B82+B86+B88</f>
        <v>355603</v>
      </c>
      <c r="C79" s="2" t="n">
        <v>357157</v>
      </c>
      <c r="D79" s="2" t="n">
        <f aca="false">ROUND((C79/B79*100),0)</f>
        <v>100</v>
      </c>
      <c r="E79" s="17" t="n">
        <f aca="false">C79-B79</f>
        <v>1554</v>
      </c>
    </row>
    <row r="80" s="2" customFormat="true" ht="15" hidden="false" customHeight="false" outlineLevel="0" collapsed="false">
      <c r="A80" s="16" t="s">
        <v>17</v>
      </c>
    </row>
    <row r="81" s="2" customFormat="true" ht="6" hidden="false" customHeight="true" outlineLevel="0" collapsed="false">
      <c r="A81" s="16"/>
    </row>
    <row r="82" s="2" customFormat="true" ht="30.75" hidden="false" customHeight="true" outlineLevel="0" collapsed="false">
      <c r="A82" s="16" t="s">
        <v>98</v>
      </c>
      <c r="B82" s="2" t="n">
        <v>153000</v>
      </c>
      <c r="C82" s="2" t="n">
        <v>165085</v>
      </c>
      <c r="D82" s="2" t="n">
        <f aca="false">ROUND((C82/B82*100),0)</f>
        <v>108</v>
      </c>
      <c r="E82" s="17" t="n">
        <f aca="false">C82-B82</f>
        <v>12085</v>
      </c>
    </row>
    <row r="83" s="2" customFormat="true" ht="15" hidden="false" customHeight="false" outlineLevel="0" collapsed="false">
      <c r="A83" s="32" t="s">
        <v>99</v>
      </c>
    </row>
    <row r="84" s="2" customFormat="true" ht="45" hidden="false" customHeight="false" outlineLevel="0" collapsed="false">
      <c r="A84" s="16" t="s">
        <v>100</v>
      </c>
      <c r="B84" s="2" t="n">
        <v>50000</v>
      </c>
      <c r="C84" s="2" t="n">
        <v>50000</v>
      </c>
      <c r="D84" s="2" t="n">
        <f aca="false">ROUND((C84/B84*100),0)</f>
        <v>100</v>
      </c>
      <c r="E84" s="17"/>
    </row>
    <row r="85" s="2" customFormat="true" ht="6" hidden="false" customHeight="true" outlineLevel="0" collapsed="false">
      <c r="A85" s="16"/>
    </row>
    <row r="86" s="2" customFormat="true" ht="15" hidden="false" customHeight="false" outlineLevel="0" collapsed="false">
      <c r="A86" s="16" t="s">
        <v>101</v>
      </c>
      <c r="B86" s="2" t="n">
        <v>188130</v>
      </c>
      <c r="C86" s="2" t="n">
        <v>179369</v>
      </c>
      <c r="D86" s="2" t="n">
        <f aca="false">ROUND((C86/B86*100),0)</f>
        <v>95</v>
      </c>
      <c r="E86" s="17" t="n">
        <f aca="false">C86-B86</f>
        <v>-8761</v>
      </c>
    </row>
    <row r="87" s="2" customFormat="true" ht="6" hidden="false" customHeight="true" outlineLevel="0" collapsed="false">
      <c r="A87" s="16"/>
    </row>
    <row r="88" s="2" customFormat="true" ht="15" hidden="false" customHeight="false" outlineLevel="0" collapsed="false">
      <c r="A88" s="16" t="s">
        <v>102</v>
      </c>
      <c r="B88" s="2" t="n">
        <v>14473</v>
      </c>
      <c r="C88" s="2" t="n">
        <v>12703</v>
      </c>
      <c r="D88" s="2" t="n">
        <f aca="false">ROUND((C88/B88*100),0)</f>
        <v>88</v>
      </c>
      <c r="E88" s="17" t="n">
        <f aca="false">C88-B88</f>
        <v>-1770</v>
      </c>
    </row>
    <row r="89" s="2" customFormat="true" ht="15" hidden="false" customHeight="false" outlineLevel="0" collapsed="false">
      <c r="A89" s="16"/>
    </row>
    <row r="90" s="2" customFormat="true" ht="45" hidden="false" customHeight="false" outlineLevel="0" collapsed="false">
      <c r="A90" s="16" t="s">
        <v>103</v>
      </c>
      <c r="B90" s="2" t="n">
        <v>21000</v>
      </c>
      <c r="C90" s="2" t="n">
        <v>24374</v>
      </c>
      <c r="D90" s="2" t="n">
        <f aca="false">ROUND((C90/B90*100),0)</f>
        <v>116</v>
      </c>
      <c r="E90" s="17" t="n">
        <f aca="false">C90-B90</f>
        <v>3374</v>
      </c>
    </row>
    <row r="91" s="2" customFormat="true" ht="15" hidden="false" customHeight="false" outlineLevel="0" collapsed="false">
      <c r="A91" s="16" t="s">
        <v>17</v>
      </c>
    </row>
    <row r="92" s="2" customFormat="true" ht="6" hidden="false" customHeight="true" outlineLevel="0" collapsed="false">
      <c r="A92" s="16"/>
    </row>
    <row r="93" s="2" customFormat="true" ht="30" hidden="false" customHeight="false" outlineLevel="0" collapsed="false">
      <c r="A93" s="16" t="s">
        <v>104</v>
      </c>
      <c r="B93" s="2" t="n">
        <v>4000</v>
      </c>
      <c r="C93" s="2" t="n">
        <v>4000</v>
      </c>
      <c r="D93" s="2" t="n">
        <f aca="false">ROUND((C93/B93*100),0)</f>
        <v>100</v>
      </c>
      <c r="E93" s="17"/>
    </row>
    <row r="94" s="2" customFormat="true" ht="6" hidden="false" customHeight="true" outlineLevel="0" collapsed="false">
      <c r="A94" s="16"/>
    </row>
    <row r="95" s="2" customFormat="true" ht="15" hidden="false" customHeight="false" outlineLevel="0" collapsed="false">
      <c r="A95" s="16" t="s">
        <v>105</v>
      </c>
      <c r="B95" s="2" t="n">
        <v>17000</v>
      </c>
      <c r="C95" s="2" t="n">
        <v>20374</v>
      </c>
      <c r="D95" s="2" t="n">
        <f aca="false">ROUND((C95/B95*100),0)</f>
        <v>120</v>
      </c>
      <c r="E95" s="17" t="n">
        <f aca="false">C95-B95</f>
        <v>3374</v>
      </c>
    </row>
    <row r="96" s="2" customFormat="true" ht="15" hidden="false" customHeight="false" outlineLevel="0" collapsed="false">
      <c r="A96" s="16"/>
    </row>
    <row r="97" s="2" customFormat="true" ht="15" hidden="false" customHeight="false" outlineLevel="0" collapsed="false">
      <c r="A97" s="16" t="s">
        <v>106</v>
      </c>
      <c r="B97" s="2" t="n">
        <f aca="false">SUM(B100:B110,B114)</f>
        <v>247872</v>
      </c>
      <c r="C97" s="2" t="n">
        <v>658918</v>
      </c>
      <c r="D97" s="2" t="n">
        <f aca="false">ROUND((C97/B97*100),0)</f>
        <v>266</v>
      </c>
      <c r="E97" s="17" t="n">
        <f aca="false">C97-B97</f>
        <v>411046</v>
      </c>
    </row>
    <row r="98" s="2" customFormat="true" ht="15" hidden="false" customHeight="false" outlineLevel="0" collapsed="false">
      <c r="A98" s="16" t="s">
        <v>17</v>
      </c>
    </row>
    <row r="99" s="2" customFormat="true" ht="6" hidden="false" customHeight="true" outlineLevel="0" collapsed="false">
      <c r="A99" s="16"/>
    </row>
    <row r="100" s="2" customFormat="true" ht="15" hidden="false" customHeight="false" outlineLevel="0" collapsed="false">
      <c r="A100" s="16" t="s">
        <v>107</v>
      </c>
      <c r="B100" s="2" t="n">
        <v>37293</v>
      </c>
      <c r="C100" s="2" t="n">
        <v>58595</v>
      </c>
      <c r="D100" s="2" t="n">
        <f aca="false">ROUND((C100/B100*100),0)</f>
        <v>157</v>
      </c>
      <c r="E100" s="17" t="n">
        <f aca="false">C100-B100</f>
        <v>21302</v>
      </c>
    </row>
    <row r="101" s="2" customFormat="true" ht="6" hidden="false" customHeight="true" outlineLevel="0" collapsed="false">
      <c r="A101" s="16"/>
    </row>
    <row r="102" s="2" customFormat="true" ht="15" hidden="false" customHeight="false" outlineLevel="0" collapsed="false">
      <c r="A102" s="16" t="s">
        <v>108</v>
      </c>
      <c r="B102" s="2" t="n">
        <v>4000</v>
      </c>
      <c r="C102" s="2" t="n">
        <v>356944</v>
      </c>
      <c r="D102" s="19" t="s">
        <v>109</v>
      </c>
      <c r="E102" s="17" t="n">
        <f aca="false">C102-B102</f>
        <v>352944</v>
      </c>
    </row>
    <row r="103" s="2" customFormat="true" ht="15.75" hidden="false" customHeight="true" outlineLevel="0" collapsed="false">
      <c r="A103" s="16" t="s">
        <v>110</v>
      </c>
    </row>
    <row r="104" s="2" customFormat="true" ht="30" hidden="false" customHeight="false" outlineLevel="0" collapsed="false">
      <c r="A104" s="16" t="s">
        <v>111</v>
      </c>
      <c r="C104" s="2" t="n">
        <v>350000</v>
      </c>
      <c r="E104" s="17" t="n">
        <f aca="false">C104-B104</f>
        <v>350000</v>
      </c>
    </row>
    <row r="105" s="2" customFormat="true" ht="6" hidden="false" customHeight="true" outlineLevel="0" collapsed="false">
      <c r="A105" s="16"/>
    </row>
    <row r="106" s="2" customFormat="true" ht="15" hidden="false" customHeight="true" outlineLevel="0" collapsed="false">
      <c r="A106" s="16" t="s">
        <v>112</v>
      </c>
      <c r="B106" s="2" t="n">
        <v>80483</v>
      </c>
      <c r="C106" s="2" t="n">
        <v>84859</v>
      </c>
      <c r="D106" s="2" t="n">
        <f aca="false">ROUND((C106/B106*100),0)</f>
        <v>105</v>
      </c>
      <c r="E106" s="17" t="n">
        <f aca="false">C106-B106</f>
        <v>4376</v>
      </c>
    </row>
    <row r="107" s="2" customFormat="true" ht="6" hidden="false" customHeight="true" outlineLevel="0" collapsed="false">
      <c r="A107" s="16"/>
    </row>
    <row r="108" s="2" customFormat="true" ht="15" hidden="false" customHeight="false" outlineLevel="0" collapsed="false">
      <c r="A108" s="16" t="s">
        <v>113</v>
      </c>
      <c r="B108" s="2" t="n">
        <v>43061</v>
      </c>
      <c r="C108" s="2" t="n">
        <v>44816</v>
      </c>
      <c r="D108" s="2" t="n">
        <f aca="false">ROUND((C108/B108*100),0)</f>
        <v>104</v>
      </c>
      <c r="E108" s="17" t="n">
        <f aca="false">C108-B108</f>
        <v>1755</v>
      </c>
    </row>
    <row r="109" s="2" customFormat="true" ht="6" hidden="false" customHeight="true" outlineLevel="0" collapsed="false">
      <c r="A109" s="16"/>
    </row>
    <row r="110" s="2" customFormat="true" ht="17.25" hidden="false" customHeight="true" outlineLevel="0" collapsed="false">
      <c r="A110" s="16" t="s">
        <v>114</v>
      </c>
      <c r="B110" s="2" t="n">
        <v>26125</v>
      </c>
      <c r="C110" s="2" t="n">
        <v>27958</v>
      </c>
      <c r="D110" s="2" t="n">
        <f aca="false">ROUND((C110/B110*100),0)</f>
        <v>107</v>
      </c>
      <c r="E110" s="17" t="n">
        <f aca="false">C110-B110</f>
        <v>1833</v>
      </c>
    </row>
    <row r="111" s="2" customFormat="true" ht="15" hidden="false" customHeight="true" outlineLevel="0" collapsed="false">
      <c r="A111" s="16" t="s">
        <v>115</v>
      </c>
      <c r="E111" s="17"/>
    </row>
    <row r="112" s="2" customFormat="true" ht="15" hidden="false" customHeight="true" outlineLevel="0" collapsed="false">
      <c r="A112" s="16" t="s">
        <v>116</v>
      </c>
      <c r="E112" s="17"/>
    </row>
    <row r="113" s="2" customFormat="true" ht="16.5" hidden="false" customHeight="true" outlineLevel="0" collapsed="false">
      <c r="A113" s="16" t="s">
        <v>117</v>
      </c>
      <c r="B113" s="2" t="n">
        <v>8725</v>
      </c>
      <c r="C113" s="2" t="n">
        <v>1761</v>
      </c>
      <c r="D113" s="2" t="n">
        <f aca="false">ROUND((C113/B113*100),0)</f>
        <v>20</v>
      </c>
      <c r="E113" s="17" t="n">
        <f aca="false">C113-B113</f>
        <v>-6964</v>
      </c>
    </row>
    <row r="114" s="2" customFormat="true" ht="15" hidden="false" customHeight="false" outlineLevel="0" collapsed="false">
      <c r="A114" s="16" t="s">
        <v>118</v>
      </c>
      <c r="B114" s="2" t="n">
        <v>56910</v>
      </c>
      <c r="C114" s="2" t="n">
        <v>85746</v>
      </c>
      <c r="D114" s="2" t="n">
        <f aca="false">ROUND((C114/B114*100),0)</f>
        <v>151</v>
      </c>
      <c r="E114" s="17" t="n">
        <f aca="false">C114-B114</f>
        <v>28836</v>
      </c>
    </row>
    <row r="115" s="2" customFormat="true" ht="15" hidden="false" customHeight="false" outlineLevel="0" collapsed="false">
      <c r="A115" s="16"/>
    </row>
    <row r="116" s="2" customFormat="true" ht="15.75" hidden="false" customHeight="true" outlineLevel="0" collapsed="false">
      <c r="A116" s="16" t="s">
        <v>119</v>
      </c>
      <c r="B116" s="2" t="n">
        <f aca="false">SUM(B119:B123)</f>
        <v>232473</v>
      </c>
      <c r="C116" s="2" t="n">
        <v>276291</v>
      </c>
      <c r="D116" s="2" t="n">
        <f aca="false">ROUND((C116/B116*100),0)</f>
        <v>119</v>
      </c>
      <c r="E116" s="17" t="n">
        <f aca="false">C116-B116</f>
        <v>43818</v>
      </c>
    </row>
    <row r="117" s="2" customFormat="true" ht="15" hidden="false" customHeight="false" outlineLevel="0" collapsed="false">
      <c r="A117" s="16" t="s">
        <v>17</v>
      </c>
    </row>
    <row r="118" s="2" customFormat="true" ht="6" hidden="false" customHeight="true" outlineLevel="0" collapsed="false">
      <c r="A118" s="16"/>
    </row>
    <row r="119" s="2" customFormat="true" ht="15" hidden="false" customHeight="false" outlineLevel="0" collapsed="false">
      <c r="A119" s="16" t="s">
        <v>120</v>
      </c>
      <c r="B119" s="2" t="n">
        <v>210829</v>
      </c>
      <c r="C119" s="2" t="n">
        <v>252352</v>
      </c>
      <c r="D119" s="2" t="n">
        <f aca="false">ROUND((C119/B119*100),0)</f>
        <v>120</v>
      </c>
      <c r="E119" s="17" t="n">
        <f aca="false">C119-B119</f>
        <v>41523</v>
      </c>
    </row>
    <row r="120" s="2" customFormat="true" ht="6" hidden="false" customHeight="true" outlineLevel="0" collapsed="false">
      <c r="A120" s="16"/>
    </row>
    <row r="121" s="2" customFormat="true" ht="15" hidden="false" customHeight="false" outlineLevel="0" collapsed="false">
      <c r="A121" s="16" t="s">
        <v>121</v>
      </c>
      <c r="B121" s="2" t="n">
        <v>18320</v>
      </c>
      <c r="C121" s="2" t="n">
        <v>18665</v>
      </c>
      <c r="D121" s="2" t="n">
        <f aca="false">ROUND((C121/B121*100),0)</f>
        <v>102</v>
      </c>
      <c r="E121" s="17" t="n">
        <f aca="false">C121-B121</f>
        <v>345</v>
      </c>
    </row>
    <row r="122" s="2" customFormat="true" ht="6" hidden="false" customHeight="true" outlineLevel="0" collapsed="false">
      <c r="A122" s="16"/>
    </row>
    <row r="123" s="2" customFormat="true" ht="30" hidden="false" customHeight="false" outlineLevel="0" collapsed="false">
      <c r="A123" s="16" t="s">
        <v>122</v>
      </c>
      <c r="B123" s="2" t="n">
        <v>3324</v>
      </c>
      <c r="C123" s="2" t="n">
        <v>5274</v>
      </c>
      <c r="D123" s="2" t="n">
        <f aca="false">ROUND((C123/B123*100),0)</f>
        <v>159</v>
      </c>
      <c r="E123" s="17" t="n">
        <f aca="false">C123-B123</f>
        <v>1950</v>
      </c>
    </row>
    <row r="124" s="2" customFormat="true" ht="15" hidden="false" customHeight="false" outlineLevel="0" collapsed="false">
      <c r="A124" s="16"/>
    </row>
    <row r="125" s="2" customFormat="true" ht="15" hidden="false" customHeight="false" outlineLevel="0" collapsed="false">
      <c r="A125" s="16" t="s">
        <v>123</v>
      </c>
      <c r="B125" s="2" t="n">
        <f aca="false">SUM(B128:B132)</f>
        <v>104326</v>
      </c>
      <c r="C125" s="2" t="n">
        <v>141096</v>
      </c>
      <c r="D125" s="2" t="n">
        <f aca="false">ROUND((C125/B125*100),0)</f>
        <v>135</v>
      </c>
      <c r="E125" s="17" t="n">
        <f aca="false">C125-B125</f>
        <v>36770</v>
      </c>
    </row>
    <row r="126" s="2" customFormat="true" ht="15" hidden="false" customHeight="false" outlineLevel="0" collapsed="false">
      <c r="A126" s="16" t="s">
        <v>17</v>
      </c>
    </row>
    <row r="127" s="2" customFormat="true" ht="6" hidden="false" customHeight="true" outlineLevel="0" collapsed="false">
      <c r="A127" s="16"/>
    </row>
    <row r="128" s="2" customFormat="true" ht="15" hidden="false" customHeight="false" outlineLevel="0" collapsed="false">
      <c r="A128" s="16" t="s">
        <v>124</v>
      </c>
      <c r="B128" s="2" t="n">
        <v>50000</v>
      </c>
      <c r="C128" s="2" t="n">
        <v>63202</v>
      </c>
      <c r="D128" s="2" t="n">
        <f aca="false">ROUND((C128/B128*100),0)</f>
        <v>126</v>
      </c>
      <c r="E128" s="17" t="n">
        <f aca="false">C128-B128</f>
        <v>13202</v>
      </c>
    </row>
    <row r="129" s="2" customFormat="true" ht="6" hidden="false" customHeight="true" outlineLevel="0" collapsed="false">
      <c r="A129" s="16"/>
    </row>
    <row r="130" s="2" customFormat="true" ht="15" hidden="false" customHeight="false" outlineLevel="0" collapsed="false">
      <c r="A130" s="16" t="s">
        <v>125</v>
      </c>
      <c r="B130" s="2" t="n">
        <v>49146</v>
      </c>
      <c r="C130" s="2" t="n">
        <v>72471</v>
      </c>
      <c r="D130" s="2" t="n">
        <f aca="false">ROUND((C130/B130*100),0)</f>
        <v>147</v>
      </c>
      <c r="E130" s="17" t="n">
        <f aca="false">C130-B130</f>
        <v>23325</v>
      </c>
    </row>
    <row r="131" s="2" customFormat="true" ht="6" hidden="false" customHeight="true" outlineLevel="0" collapsed="false">
      <c r="A131" s="16"/>
    </row>
    <row r="132" s="2" customFormat="true" ht="15.75" hidden="false" customHeight="true" outlineLevel="0" collapsed="false">
      <c r="A132" s="16" t="s">
        <v>126</v>
      </c>
      <c r="B132" s="2" t="n">
        <v>5180</v>
      </c>
      <c r="C132" s="2" t="n">
        <v>5423</v>
      </c>
      <c r="D132" s="2" t="n">
        <f aca="false">ROUND((C132/B132*100),0)</f>
        <v>105</v>
      </c>
      <c r="E132" s="17" t="n">
        <f aca="false">C132-B132</f>
        <v>243</v>
      </c>
    </row>
    <row r="133" s="2" customFormat="true" ht="14.25" hidden="false" customHeight="true" outlineLevel="0" collapsed="false">
      <c r="A133" s="16"/>
    </row>
    <row r="134" s="2" customFormat="true" ht="15" hidden="false" customHeight="false" outlineLevel="0" collapsed="false">
      <c r="A134" s="16" t="s">
        <v>127</v>
      </c>
      <c r="B134" s="2" t="n">
        <f aca="false">SUM(B137:B141)</f>
        <v>1029371</v>
      </c>
      <c r="C134" s="2" t="n">
        <v>1572987</v>
      </c>
      <c r="D134" s="2" t="n">
        <f aca="false">ROUND((C134/B134*100),0)</f>
        <v>153</v>
      </c>
      <c r="E134" s="17" t="n">
        <f aca="false">C134-B134</f>
        <v>543616</v>
      </c>
    </row>
    <row r="135" s="2" customFormat="true" ht="15" hidden="false" customHeight="false" outlineLevel="0" collapsed="false">
      <c r="A135" s="16" t="s">
        <v>17</v>
      </c>
    </row>
    <row r="136" s="2" customFormat="true" ht="6" hidden="false" customHeight="true" outlineLevel="0" collapsed="false">
      <c r="A136" s="16"/>
    </row>
    <row r="137" s="2" customFormat="true" ht="15" hidden="false" customHeight="false" outlineLevel="0" collapsed="false">
      <c r="A137" s="16" t="s">
        <v>128</v>
      </c>
      <c r="B137" s="2" t="n">
        <v>835774</v>
      </c>
      <c r="C137" s="2" t="n">
        <v>1227187</v>
      </c>
      <c r="D137" s="2" t="n">
        <f aca="false">ROUND((C137/B137*100),0)</f>
        <v>147</v>
      </c>
      <c r="E137" s="17" t="n">
        <f aca="false">C137-B137</f>
        <v>391413</v>
      </c>
    </row>
    <row r="138" s="2" customFormat="true" ht="6" hidden="false" customHeight="true" outlineLevel="0" collapsed="false">
      <c r="A138" s="16"/>
    </row>
    <row r="139" s="2" customFormat="true" ht="15" hidden="false" customHeight="false" outlineLevel="0" collapsed="false">
      <c r="A139" s="16" t="s">
        <v>129</v>
      </c>
      <c r="B139" s="2" t="n">
        <v>77597</v>
      </c>
      <c r="C139" s="2" t="n">
        <v>85498</v>
      </c>
      <c r="D139" s="2" t="n">
        <f aca="false">ROUND((C139/B139*100),0)</f>
        <v>110</v>
      </c>
      <c r="E139" s="17" t="n">
        <f aca="false">C139-B139</f>
        <v>7901</v>
      </c>
    </row>
    <row r="140" s="2" customFormat="true" ht="6" hidden="false" customHeight="true" outlineLevel="0" collapsed="false">
      <c r="A140" s="16"/>
    </row>
    <row r="141" s="2" customFormat="true" ht="15" hidden="false" customHeight="false" outlineLevel="0" collapsed="false">
      <c r="A141" s="16" t="s">
        <v>130</v>
      </c>
      <c r="B141" s="2" t="n">
        <v>116000</v>
      </c>
      <c r="C141" s="2" t="n">
        <v>260302</v>
      </c>
      <c r="D141" s="2" t="n">
        <f aca="false">ROUND((C141/B141*100),0)</f>
        <v>224</v>
      </c>
      <c r="E141" s="17" t="n">
        <f aca="false">C141-B141</f>
        <v>144302</v>
      </c>
    </row>
    <row r="142" s="2" customFormat="true" ht="6" hidden="false" customHeight="true" outlineLevel="0" collapsed="false">
      <c r="A142" s="16"/>
    </row>
    <row r="143" s="2" customFormat="true" ht="15" hidden="false" customHeight="false" outlineLevel="0" collapsed="false">
      <c r="A143" s="16" t="s">
        <v>17</v>
      </c>
    </row>
    <row r="144" s="2" customFormat="true" ht="6" hidden="false" customHeight="true" outlineLevel="0" collapsed="false">
      <c r="A144" s="16"/>
    </row>
    <row r="145" s="2" customFormat="true" ht="30" hidden="false" customHeight="false" outlineLevel="0" collapsed="false">
      <c r="A145" s="16" t="s">
        <v>131</v>
      </c>
      <c r="B145" s="2" t="n">
        <v>50000</v>
      </c>
      <c r="C145" s="2" t="n">
        <v>50000</v>
      </c>
      <c r="D145" s="2" t="n">
        <f aca="false">ROUND((C145/B145*100),0)</f>
        <v>100</v>
      </c>
      <c r="E145" s="17"/>
    </row>
    <row r="146" s="2" customFormat="true" ht="15" hidden="false" customHeight="false" outlineLevel="0" collapsed="false">
      <c r="A146" s="16"/>
    </row>
    <row r="147" s="2" customFormat="true" ht="15" hidden="false" customHeight="false" outlineLevel="0" collapsed="false">
      <c r="A147" s="16" t="s">
        <v>132</v>
      </c>
      <c r="B147" s="2" t="n">
        <f aca="false">SUM(B150:B156)</f>
        <v>568759</v>
      </c>
      <c r="C147" s="2" t="n">
        <v>824297</v>
      </c>
      <c r="D147" s="2" t="n">
        <f aca="false">ROUND((C147/B147*100),0)</f>
        <v>145</v>
      </c>
      <c r="E147" s="17" t="n">
        <f aca="false">C147-B147</f>
        <v>255538</v>
      </c>
    </row>
    <row r="148" s="2" customFormat="true" ht="15" hidden="false" customHeight="false" outlineLevel="0" collapsed="false">
      <c r="A148" s="16" t="s">
        <v>17</v>
      </c>
    </row>
    <row r="149" s="2" customFormat="true" ht="6" hidden="false" customHeight="true" outlineLevel="0" collapsed="false">
      <c r="A149" s="16"/>
    </row>
    <row r="150" s="2" customFormat="true" ht="15" hidden="false" customHeight="false" outlineLevel="0" collapsed="false">
      <c r="A150" s="16" t="s">
        <v>133</v>
      </c>
      <c r="B150" s="2" t="n">
        <v>129922</v>
      </c>
      <c r="C150" s="2" t="n">
        <v>136131</v>
      </c>
      <c r="D150" s="2" t="n">
        <f aca="false">ROUND((C150/B150*100),0)</f>
        <v>105</v>
      </c>
      <c r="E150" s="17" t="n">
        <f aca="false">C150-B150</f>
        <v>6209</v>
      </c>
    </row>
    <row r="151" s="2" customFormat="true" ht="6" hidden="false" customHeight="true" outlineLevel="0" collapsed="false">
      <c r="A151" s="16"/>
    </row>
    <row r="152" s="2" customFormat="true" ht="15" hidden="false" customHeight="false" outlineLevel="0" collapsed="false">
      <c r="A152" s="16" t="s">
        <v>134</v>
      </c>
      <c r="B152" s="2" t="n">
        <v>122504</v>
      </c>
      <c r="C152" s="2" t="n">
        <v>310301</v>
      </c>
      <c r="D152" s="2" t="n">
        <f aca="false">ROUND((C152/B152*100),0)</f>
        <v>253</v>
      </c>
      <c r="E152" s="17" t="n">
        <f aca="false">C152-B152</f>
        <v>187797</v>
      </c>
    </row>
    <row r="153" s="2" customFormat="true" ht="6" hidden="false" customHeight="true" outlineLevel="0" collapsed="false">
      <c r="A153" s="16"/>
    </row>
    <row r="154" s="2" customFormat="true" ht="15" hidden="false" customHeight="false" outlineLevel="0" collapsed="false">
      <c r="A154" s="16" t="s">
        <v>135</v>
      </c>
      <c r="B154" s="2" t="n">
        <v>10000</v>
      </c>
      <c r="C154" s="2" t="n">
        <v>31772</v>
      </c>
      <c r="D154" s="2" t="n">
        <f aca="false">ROUND((C154/B154*100),0)</f>
        <v>318</v>
      </c>
      <c r="E154" s="17" t="n">
        <f aca="false">C154-B154</f>
        <v>21772</v>
      </c>
    </row>
    <row r="155" s="2" customFormat="true" ht="6" hidden="false" customHeight="true" outlineLevel="0" collapsed="false">
      <c r="A155" s="16"/>
    </row>
    <row r="156" s="2" customFormat="true" ht="15" hidden="false" customHeight="false" outlineLevel="0" collapsed="false">
      <c r="A156" s="16" t="s">
        <v>136</v>
      </c>
      <c r="B156" s="2" t="n">
        <v>306333</v>
      </c>
      <c r="C156" s="2" t="n">
        <v>346093</v>
      </c>
      <c r="D156" s="2" t="n">
        <f aca="false">ROUND((C156/B156*100),0)</f>
        <v>113</v>
      </c>
      <c r="E156" s="17" t="n">
        <f aca="false">C156-B156</f>
        <v>39760</v>
      </c>
    </row>
    <row r="157" s="2" customFormat="true" ht="14.25" hidden="false" customHeight="true" outlineLevel="0" collapsed="false">
      <c r="A157" s="16"/>
    </row>
    <row r="158" s="2" customFormat="true" ht="17.25" hidden="false" customHeight="true" outlineLevel="0" collapsed="false">
      <c r="A158" s="16" t="s">
        <v>137</v>
      </c>
      <c r="B158" s="2" t="n">
        <v>777510</v>
      </c>
      <c r="C158" s="2" t="n">
        <v>852852</v>
      </c>
      <c r="D158" s="2" t="n">
        <f aca="false">ROUND((C158/B158*100),0)</f>
        <v>110</v>
      </c>
      <c r="E158" s="17" t="n">
        <f aca="false">C158-B158</f>
        <v>75342</v>
      </c>
    </row>
    <row r="159" s="2" customFormat="true" ht="14.25" hidden="false" customHeight="true" outlineLevel="0" collapsed="false">
      <c r="A159" s="16"/>
    </row>
    <row r="160" s="2" customFormat="true" ht="30" hidden="false" customHeight="false" outlineLevel="0" collapsed="false">
      <c r="A160" s="16" t="s">
        <v>138</v>
      </c>
      <c r="B160" s="2" t="n">
        <v>50000</v>
      </c>
      <c r="E160" s="17" t="n">
        <f aca="false">C160-B160</f>
        <v>-50000</v>
      </c>
    </row>
    <row r="161" s="2" customFormat="true" ht="15" hidden="false" customHeight="false" outlineLevel="0" collapsed="false">
      <c r="A161" s="16"/>
    </row>
    <row r="162" s="2" customFormat="true" ht="30" hidden="false" customHeight="false" outlineLevel="0" collapsed="false">
      <c r="A162" s="16" t="s">
        <v>139</v>
      </c>
      <c r="B162" s="2" t="n">
        <f aca="false">SUM(B164:B168)</f>
        <v>1608249</v>
      </c>
      <c r="C162" s="2" t="n">
        <f aca="false">SUM(C164:C168)</f>
        <v>1817298</v>
      </c>
      <c r="D162" s="2" t="n">
        <f aca="false">ROUND((C162/B162*100),0)</f>
        <v>113</v>
      </c>
      <c r="E162" s="17" t="n">
        <f aca="false">C162-B162</f>
        <v>209049</v>
      </c>
    </row>
    <row r="163" s="2" customFormat="true" ht="15" hidden="false" customHeight="false" outlineLevel="0" collapsed="false">
      <c r="A163" s="16" t="s">
        <v>140</v>
      </c>
    </row>
    <row r="164" s="2" customFormat="true" ht="15" hidden="false" customHeight="false" outlineLevel="0" collapsed="false">
      <c r="A164" s="16" t="s">
        <v>141</v>
      </c>
      <c r="B164" s="2" t="n">
        <v>476149</v>
      </c>
      <c r="C164" s="2" t="n">
        <v>476149</v>
      </c>
      <c r="D164" s="2" t="n">
        <f aca="false">ROUND((C164/B164*100),0)</f>
        <v>100</v>
      </c>
      <c r="E164" s="17"/>
    </row>
    <row r="165" s="2" customFormat="true" ht="6" hidden="false" customHeight="true" outlineLevel="0" collapsed="false">
      <c r="A165" s="16"/>
    </row>
    <row r="166" s="2" customFormat="true" ht="45" hidden="false" customHeight="false" outlineLevel="0" collapsed="false">
      <c r="A166" s="16" t="s">
        <v>142</v>
      </c>
      <c r="B166" s="2" t="n">
        <v>1132100</v>
      </c>
      <c r="C166" s="2" t="n">
        <v>1132100</v>
      </c>
      <c r="D166" s="2" t="n">
        <f aca="false">ROUND((C166/B166*100),0)</f>
        <v>100</v>
      </c>
      <c r="E166" s="17"/>
    </row>
    <row r="167" s="2" customFormat="true" ht="6" hidden="false" customHeight="true" outlineLevel="0" collapsed="false">
      <c r="A167" s="16"/>
    </row>
    <row r="168" s="2" customFormat="true" ht="30" hidden="false" customHeight="false" outlineLevel="0" collapsed="false">
      <c r="A168" s="16" t="s">
        <v>143</v>
      </c>
      <c r="C168" s="2" t="n">
        <v>209049</v>
      </c>
      <c r="E168" s="17" t="n">
        <f aca="false">C168-B168</f>
        <v>209049</v>
      </c>
    </row>
    <row r="169" s="2" customFormat="true" ht="15" hidden="false" customHeight="false" outlineLevel="0" collapsed="false">
      <c r="A169" s="16"/>
    </row>
    <row r="170" s="2" customFormat="true" ht="15" hidden="false" customHeight="false" outlineLevel="0" collapsed="false">
      <c r="A170" s="16" t="s">
        <v>144</v>
      </c>
      <c r="B170" s="2" t="n">
        <f aca="false">SUM(B173:B183)</f>
        <v>607803</v>
      </c>
      <c r="C170" s="2" t="n">
        <v>8613737</v>
      </c>
      <c r="D170" s="19" t="s">
        <v>145</v>
      </c>
      <c r="E170" s="17" t="n">
        <f aca="false">C170-B170</f>
        <v>8005934</v>
      </c>
    </row>
    <row r="171" s="2" customFormat="true" ht="15" hidden="false" customHeight="false" outlineLevel="0" collapsed="false">
      <c r="A171" s="16" t="s">
        <v>17</v>
      </c>
    </row>
    <row r="172" s="2" customFormat="true" ht="6" hidden="false" customHeight="true" outlineLevel="0" collapsed="false">
      <c r="A172" s="15"/>
    </row>
    <row r="173" s="2" customFormat="true" ht="30" hidden="false" customHeight="false" outlineLevel="0" collapsed="false">
      <c r="A173" s="16" t="s">
        <v>146</v>
      </c>
      <c r="B173" s="2" t="n">
        <v>75000</v>
      </c>
      <c r="C173" s="2" t="n">
        <v>75000</v>
      </c>
      <c r="D173" s="2" t="n">
        <f aca="false">ROUND((C173/B173*100),0)</f>
        <v>100</v>
      </c>
      <c r="E173" s="17"/>
    </row>
    <row r="174" s="2" customFormat="true" ht="6" hidden="false" customHeight="true" outlineLevel="0" collapsed="false">
      <c r="A174" s="16"/>
    </row>
    <row r="175" s="2" customFormat="true" ht="15" hidden="false" customHeight="false" outlineLevel="0" collapsed="false">
      <c r="A175" s="16" t="s">
        <v>147</v>
      </c>
      <c r="C175" s="2" t="n">
        <v>981576</v>
      </c>
      <c r="E175" s="17" t="n">
        <f aca="false">C175-B175</f>
        <v>981576</v>
      </c>
    </row>
    <row r="176" s="2" customFormat="true" ht="6" hidden="false" customHeight="true" outlineLevel="0" collapsed="false">
      <c r="A176" s="16"/>
    </row>
    <row r="177" s="2" customFormat="true" ht="45" hidden="false" customHeight="false" outlineLevel="0" collapsed="false">
      <c r="A177" s="16" t="s">
        <v>148</v>
      </c>
      <c r="B177" s="2" t="n">
        <v>400000</v>
      </c>
      <c r="C177" s="2" t="n">
        <v>3302015</v>
      </c>
      <c r="D177" s="19" t="s">
        <v>149</v>
      </c>
      <c r="E177" s="17" t="n">
        <f aca="false">C177-B177</f>
        <v>2902015</v>
      </c>
    </row>
    <row r="178" s="2" customFormat="true" ht="6" hidden="false" customHeight="true" outlineLevel="0" collapsed="false">
      <c r="A178" s="16"/>
    </row>
    <row r="179" s="2" customFormat="true" ht="18.75" hidden="false" customHeight="true" outlineLevel="0" collapsed="false">
      <c r="A179" s="16" t="s">
        <v>150</v>
      </c>
      <c r="C179" s="2" t="n">
        <v>2478966</v>
      </c>
      <c r="E179" s="17" t="n">
        <f aca="false">C179-B179</f>
        <v>2478966</v>
      </c>
    </row>
    <row r="180" s="2" customFormat="true" ht="6" hidden="false" customHeight="true" outlineLevel="0" collapsed="false">
      <c r="A180" s="16"/>
    </row>
    <row r="181" s="2" customFormat="true" ht="90" hidden="false" customHeight="false" outlineLevel="0" collapsed="false">
      <c r="A181" s="16" t="s">
        <v>151</v>
      </c>
      <c r="B181" s="2" t="n">
        <v>35244</v>
      </c>
      <c r="C181" s="2" t="n">
        <v>35411</v>
      </c>
      <c r="D181" s="2" t="n">
        <f aca="false">ROUND((C181/B181*100),0)</f>
        <v>100</v>
      </c>
      <c r="E181" s="17" t="n">
        <f aca="false">C181-B181</f>
        <v>167</v>
      </c>
    </row>
    <row r="182" s="2" customFormat="true" ht="6" hidden="false" customHeight="true" outlineLevel="0" collapsed="false">
      <c r="A182" s="16"/>
    </row>
    <row r="183" s="2" customFormat="true" ht="15" hidden="false" customHeight="false" outlineLevel="0" collapsed="false">
      <c r="A183" s="16" t="s">
        <v>152</v>
      </c>
      <c r="B183" s="2" t="n">
        <v>97559</v>
      </c>
      <c r="C183" s="2" t="n">
        <v>1730737</v>
      </c>
      <c r="D183" s="19" t="s">
        <v>153</v>
      </c>
      <c r="E183" s="17" t="n">
        <f aca="false">C183-B183</f>
        <v>1633178</v>
      </c>
    </row>
    <row r="184" s="2" customFormat="true" ht="15" hidden="false" customHeight="false" outlineLevel="0" collapsed="false">
      <c r="A184" s="16" t="s">
        <v>154</v>
      </c>
      <c r="E184" s="17"/>
    </row>
    <row r="185" s="2" customFormat="true" ht="15" hidden="false" customHeight="false" outlineLevel="0" collapsed="false">
      <c r="A185" s="16" t="s">
        <v>155</v>
      </c>
      <c r="B185" s="2" t="n">
        <v>10032</v>
      </c>
      <c r="C185" s="2" t="n">
        <v>10032</v>
      </c>
      <c r="D185" s="2" t="n">
        <f aca="false">ROUND((C185/B185*100),0)</f>
        <v>100</v>
      </c>
      <c r="E185" s="17"/>
    </row>
    <row r="186" s="2" customFormat="true" ht="15" hidden="false" customHeight="false" outlineLevel="0" collapsed="false">
      <c r="A186" s="16"/>
    </row>
    <row r="187" s="2" customFormat="true" ht="15" hidden="false" customHeight="false" outlineLevel="0" collapsed="false">
      <c r="A187" s="16" t="s">
        <v>156</v>
      </c>
      <c r="B187" s="2" t="n">
        <f aca="false">SUM(B190:B194)</f>
        <v>72340</v>
      </c>
      <c r="C187" s="2" t="n">
        <f aca="false">SUM(C190:C194)</f>
        <v>72336</v>
      </c>
      <c r="D187" s="2" t="n">
        <f aca="false">ROUND((C187/B187*100),0)</f>
        <v>100</v>
      </c>
      <c r="E187" s="17" t="n">
        <f aca="false">C187-B187</f>
        <v>-4</v>
      </c>
    </row>
    <row r="188" s="2" customFormat="true" ht="15" hidden="false" customHeight="false" outlineLevel="0" collapsed="false">
      <c r="A188" s="16" t="s">
        <v>17</v>
      </c>
    </row>
    <row r="189" s="2" customFormat="true" ht="6" hidden="false" customHeight="true" outlineLevel="0" collapsed="false">
      <c r="A189" s="16"/>
    </row>
    <row r="190" s="2" customFormat="true" ht="30" hidden="false" customHeight="false" outlineLevel="0" collapsed="false">
      <c r="A190" s="16" t="s">
        <v>157</v>
      </c>
      <c r="B190" s="2" t="n">
        <v>10000</v>
      </c>
      <c r="C190" s="2" t="n">
        <v>10000</v>
      </c>
      <c r="D190" s="2" t="n">
        <f aca="false">ROUND((C190/B190*100),0)</f>
        <v>100</v>
      </c>
      <c r="E190" s="17"/>
    </row>
    <row r="191" s="2" customFormat="true" ht="6" hidden="false" customHeight="true" outlineLevel="0" collapsed="false">
      <c r="A191" s="16"/>
    </row>
    <row r="192" s="2" customFormat="true" ht="30" hidden="false" customHeight="false" outlineLevel="0" collapsed="false">
      <c r="A192" s="16" t="s">
        <v>158</v>
      </c>
      <c r="B192" s="2" t="n">
        <v>7200</v>
      </c>
      <c r="C192" s="2" t="n">
        <v>7200</v>
      </c>
      <c r="D192" s="2" t="n">
        <f aca="false">ROUND((C192/B192*100),0)</f>
        <v>100</v>
      </c>
      <c r="E192" s="17"/>
    </row>
    <row r="193" s="2" customFormat="true" ht="6" hidden="false" customHeight="true" outlineLevel="0" collapsed="false">
      <c r="A193" s="16"/>
    </row>
    <row r="194" s="2" customFormat="true" ht="60.75" hidden="false" customHeight="true" outlineLevel="0" collapsed="false">
      <c r="A194" s="16" t="s">
        <v>159</v>
      </c>
      <c r="B194" s="2" t="n">
        <v>55140</v>
      </c>
      <c r="C194" s="2" t="n">
        <v>55136</v>
      </c>
      <c r="D194" s="2" t="n">
        <f aca="false">ROUND((C194/B194*100),0)</f>
        <v>100</v>
      </c>
      <c r="E194" s="17" t="n">
        <f aca="false">C194-B194</f>
        <v>-4</v>
      </c>
    </row>
    <row r="195" s="2" customFormat="true" ht="15" hidden="false" customHeight="false" outlineLevel="0" collapsed="false">
      <c r="A195" s="16"/>
    </row>
    <row r="196" s="2" customFormat="true" ht="17.25" hidden="false" customHeight="true" outlineLevel="0" collapsed="false">
      <c r="A196" s="16" t="s">
        <v>160</v>
      </c>
      <c r="B196" s="2" t="n">
        <v>275000</v>
      </c>
      <c r="C196" s="2" t="n">
        <v>275000</v>
      </c>
      <c r="D196" s="2" t="n">
        <f aca="false">ROUND((C196/B196*100),0)</f>
        <v>100</v>
      </c>
      <c r="E196" s="17"/>
    </row>
    <row r="197" s="2" customFormat="true" ht="15" hidden="false" customHeight="false" outlineLevel="0" collapsed="false">
      <c r="A197" s="16"/>
    </row>
    <row r="198" s="2" customFormat="true" ht="18" hidden="false" customHeight="true" outlineLevel="0" collapsed="false">
      <c r="A198" s="16" t="s">
        <v>161</v>
      </c>
      <c r="B198" s="2" t="n">
        <v>259756</v>
      </c>
      <c r="C198" s="2" t="n">
        <v>355743</v>
      </c>
      <c r="D198" s="2" t="n">
        <f aca="false">ROUND((C198/B198*100),0)</f>
        <v>137</v>
      </c>
      <c r="E198" s="17" t="n">
        <f aca="false">C198-B198</f>
        <v>95987</v>
      </c>
    </row>
    <row r="199" s="2" customFormat="true" ht="15" hidden="false" customHeight="false" outlineLevel="0" collapsed="false">
      <c r="A199" s="16"/>
    </row>
    <row r="200" s="2" customFormat="true" ht="15" hidden="false" customHeight="false" outlineLevel="0" collapsed="false">
      <c r="A200" s="16" t="s">
        <v>162</v>
      </c>
      <c r="B200" s="2" t="n">
        <v>520000</v>
      </c>
      <c r="C200" s="2" t="n">
        <v>1696008</v>
      </c>
      <c r="D200" s="2" t="n">
        <f aca="false">ROUND((C200/B200*100),0)</f>
        <v>326</v>
      </c>
      <c r="E200" s="17" t="n">
        <f aca="false">C200-B200</f>
        <v>1176008</v>
      </c>
    </row>
    <row r="201" s="2" customFormat="true" ht="15" hidden="false" customHeight="false" outlineLevel="0" collapsed="false">
      <c r="A201" s="16"/>
    </row>
    <row r="202" s="2" customFormat="true" ht="15.75" hidden="false" customHeight="true" outlineLevel="0" collapsed="false">
      <c r="A202" s="16" t="s">
        <v>163</v>
      </c>
      <c r="B202" s="2" t="n">
        <v>515100</v>
      </c>
      <c r="C202" s="2" t="n">
        <v>809601</v>
      </c>
      <c r="D202" s="2" t="n">
        <f aca="false">ROUND((C202/B202*100),0)</f>
        <v>157</v>
      </c>
      <c r="E202" s="17" t="n">
        <f aca="false">C202-B202</f>
        <v>294501</v>
      </c>
    </row>
    <row r="203" s="2" customFormat="true" ht="15" hidden="false" customHeight="false" outlineLevel="0" collapsed="false">
      <c r="A203" s="16"/>
    </row>
    <row r="204" s="2" customFormat="true" ht="32.25" hidden="false" customHeight="true" outlineLevel="0" collapsed="false">
      <c r="A204" s="16" t="s">
        <v>164</v>
      </c>
      <c r="B204" s="2" t="n">
        <v>25000</v>
      </c>
      <c r="C204" s="2" t="n">
        <v>4000</v>
      </c>
      <c r="D204" s="2" t="n">
        <f aca="false">ROUND((C204/B204*100),0)</f>
        <v>16</v>
      </c>
      <c r="E204" s="17" t="n">
        <f aca="false">C204-B204</f>
        <v>-21000</v>
      </c>
    </row>
    <row r="205" s="2" customFormat="true" ht="15" hidden="false" customHeight="false" outlineLevel="0" collapsed="false">
      <c r="A205" s="16"/>
    </row>
    <row r="206" s="2" customFormat="true" ht="17.25" hidden="false" customHeight="true" outlineLevel="0" collapsed="false">
      <c r="A206" s="16" t="s">
        <v>165</v>
      </c>
      <c r="B206" s="2" t="n">
        <f aca="false">SUM(B209:B225)</f>
        <v>8744087</v>
      </c>
      <c r="C206" s="2" t="n">
        <f aca="false">SUM(C209:C225,C228)</f>
        <v>16213955</v>
      </c>
      <c r="D206" s="2" t="n">
        <f aca="false">ROUND((C206/B206*100),0)</f>
        <v>185</v>
      </c>
      <c r="E206" s="17" t="n">
        <f aca="false">C206-B206</f>
        <v>7469868</v>
      </c>
    </row>
    <row r="207" s="2" customFormat="true" ht="15" hidden="false" customHeight="false" outlineLevel="0" collapsed="false">
      <c r="A207" s="16" t="s">
        <v>17</v>
      </c>
    </row>
    <row r="208" s="2" customFormat="true" ht="6" hidden="false" customHeight="true" outlineLevel="0" collapsed="false">
      <c r="A208" s="16"/>
    </row>
    <row r="209" s="2" customFormat="true" ht="30" hidden="false" customHeight="false" outlineLevel="0" collapsed="false">
      <c r="A209" s="16" t="s">
        <v>166</v>
      </c>
      <c r="B209" s="2" t="n">
        <v>301000</v>
      </c>
      <c r="C209" s="2" t="n">
        <v>677159</v>
      </c>
      <c r="D209" s="2" t="n">
        <f aca="false">ROUND((C209/B209*100),0)</f>
        <v>225</v>
      </c>
      <c r="E209" s="17" t="n">
        <f aca="false">C209-B209</f>
        <v>376159</v>
      </c>
    </row>
    <row r="210" s="2" customFormat="true" ht="6" hidden="false" customHeight="true" outlineLevel="0" collapsed="false">
      <c r="A210" s="16"/>
    </row>
    <row r="211" s="2" customFormat="true" ht="15.75" hidden="false" customHeight="true" outlineLevel="0" collapsed="false">
      <c r="A211" s="16" t="s">
        <v>167</v>
      </c>
      <c r="B211" s="2" t="n">
        <v>90000</v>
      </c>
      <c r="C211" s="2" t="n">
        <v>132229</v>
      </c>
      <c r="D211" s="2" t="n">
        <f aca="false">ROUND((C211/B211*100),0)</f>
        <v>147</v>
      </c>
      <c r="E211" s="17" t="n">
        <f aca="false">C211-B211</f>
        <v>42229</v>
      </c>
    </row>
    <row r="212" s="2" customFormat="true" ht="6" hidden="false" customHeight="true" outlineLevel="0" collapsed="false">
      <c r="A212" s="16"/>
    </row>
    <row r="213" s="2" customFormat="true" ht="30" hidden="false" customHeight="false" outlineLevel="0" collapsed="false">
      <c r="A213" s="16" t="s">
        <v>168</v>
      </c>
      <c r="B213" s="2" t="n">
        <v>125148</v>
      </c>
      <c r="C213" s="2" t="n">
        <v>202821</v>
      </c>
      <c r="D213" s="2" t="n">
        <f aca="false">ROUND((C213/B213*100),0)</f>
        <v>162</v>
      </c>
      <c r="E213" s="17" t="n">
        <f aca="false">C213-B213</f>
        <v>77673</v>
      </c>
    </row>
    <row r="214" s="2" customFormat="true" ht="6" hidden="false" customHeight="true" outlineLevel="0" collapsed="false">
      <c r="A214" s="16"/>
    </row>
    <row r="215" s="2" customFormat="true" ht="15" hidden="false" customHeight="false" outlineLevel="0" collapsed="false">
      <c r="A215" s="16" t="s">
        <v>169</v>
      </c>
      <c r="B215" s="2" t="n">
        <v>3229118</v>
      </c>
      <c r="C215" s="2" t="n">
        <v>5985137</v>
      </c>
      <c r="D215" s="2" t="n">
        <f aca="false">ROUND((C215/B215*100),0)</f>
        <v>185</v>
      </c>
      <c r="E215" s="17" t="n">
        <f aca="false">C215-B215</f>
        <v>2756019</v>
      </c>
    </row>
    <row r="216" s="2" customFormat="true" ht="6" hidden="false" customHeight="true" outlineLevel="0" collapsed="false">
      <c r="A216" s="16"/>
    </row>
    <row r="217" s="2" customFormat="true" ht="17.25" hidden="false" customHeight="true" outlineLevel="0" collapsed="false">
      <c r="A217" s="16" t="s">
        <v>170</v>
      </c>
      <c r="B217" s="2" t="n">
        <v>325000</v>
      </c>
      <c r="C217" s="2" t="n">
        <v>940075</v>
      </c>
      <c r="D217" s="2" t="n">
        <f aca="false">ROUND((C217/B217*100),0)</f>
        <v>289</v>
      </c>
      <c r="E217" s="17" t="n">
        <f aca="false">C217-B217</f>
        <v>615075</v>
      </c>
    </row>
    <row r="218" s="2" customFormat="true" ht="6" hidden="false" customHeight="true" outlineLevel="0" collapsed="false">
      <c r="A218" s="16"/>
    </row>
    <row r="219" s="2" customFormat="true" ht="15" hidden="false" customHeight="false" outlineLevel="0" collapsed="false">
      <c r="A219" s="16" t="s">
        <v>171</v>
      </c>
      <c r="B219" s="2" t="n">
        <v>100539</v>
      </c>
      <c r="C219" s="2" t="n">
        <v>441897</v>
      </c>
      <c r="D219" s="2" t="n">
        <f aca="false">ROUND((C219/B219*100),0)</f>
        <v>440</v>
      </c>
      <c r="E219" s="17" t="n">
        <f aca="false">C219-B219</f>
        <v>341358</v>
      </c>
    </row>
    <row r="220" s="2" customFormat="true" ht="6" hidden="false" customHeight="true" outlineLevel="0" collapsed="false">
      <c r="A220" s="16"/>
    </row>
    <row r="221" s="2" customFormat="true" ht="45.75" hidden="false" customHeight="true" outlineLevel="0" collapsed="false">
      <c r="A221" s="16" t="s">
        <v>172</v>
      </c>
      <c r="B221" s="2" t="n">
        <v>175000</v>
      </c>
      <c r="C221" s="2" t="n">
        <v>962720</v>
      </c>
      <c r="D221" s="2" t="n">
        <f aca="false">ROUND((C221/B221*100),0)</f>
        <v>550</v>
      </c>
      <c r="E221" s="17" t="n">
        <f aca="false">C221-B221</f>
        <v>787720</v>
      </c>
    </row>
    <row r="222" s="2" customFormat="true" ht="6" hidden="false" customHeight="true" outlineLevel="0" collapsed="false">
      <c r="A222" s="16"/>
    </row>
    <row r="223" s="2" customFormat="true" ht="45" hidden="false" customHeight="false" outlineLevel="0" collapsed="false">
      <c r="A223" s="16" t="s">
        <v>173</v>
      </c>
      <c r="B223" s="2" t="n">
        <v>3127138</v>
      </c>
      <c r="C223" s="2" t="n">
        <v>5625748</v>
      </c>
      <c r="D223" s="2" t="n">
        <f aca="false">ROUND((C223/B223*100),0)</f>
        <v>180</v>
      </c>
      <c r="E223" s="17" t="n">
        <f aca="false">C223-B223</f>
        <v>2498610</v>
      </c>
    </row>
    <row r="224" s="2" customFormat="true" ht="6" hidden="false" customHeight="true" outlineLevel="0" collapsed="false">
      <c r="A224" s="16"/>
    </row>
    <row r="225" s="2" customFormat="true" ht="15" hidden="false" customHeight="false" outlineLevel="0" collapsed="false">
      <c r="A225" s="16" t="s">
        <v>174</v>
      </c>
      <c r="B225" s="2" t="n">
        <v>1271144</v>
      </c>
      <c r="C225" s="2" t="n">
        <v>962811</v>
      </c>
      <c r="D225" s="2" t="n">
        <f aca="false">ROUND((C225/B225*100),0)</f>
        <v>76</v>
      </c>
      <c r="E225" s="17" t="n">
        <f aca="false">C225-B225</f>
        <v>-308333</v>
      </c>
    </row>
    <row r="226" s="2" customFormat="true" ht="6" hidden="false" customHeight="true" outlineLevel="0" collapsed="false">
      <c r="A226" s="16"/>
    </row>
    <row r="227" s="2" customFormat="true" ht="7.5" hidden="false" customHeight="true" outlineLevel="0" collapsed="false">
      <c r="A227" s="16"/>
    </row>
    <row r="228" s="2" customFormat="true" ht="63.75" hidden="false" customHeight="true" outlineLevel="0" collapsed="false">
      <c r="A228" s="16" t="s">
        <v>175</v>
      </c>
      <c r="C228" s="2" t="n">
        <v>283358</v>
      </c>
      <c r="E228" s="17" t="n">
        <f aca="false">C228-B228</f>
        <v>283358</v>
      </c>
    </row>
    <row r="229" s="2" customFormat="true" ht="9" hidden="false" customHeight="true" outlineLevel="0" collapsed="false">
      <c r="A229" s="15"/>
    </row>
    <row r="230" s="2" customFormat="true" ht="15" hidden="false" customHeight="false" outlineLevel="0" collapsed="false">
      <c r="A230" s="16" t="s">
        <v>176</v>
      </c>
      <c r="B230" s="2" t="n">
        <f aca="false">B14+B24+B37+B31+B33+B35+B44+B59+B68+B116+B125+B134+B147+B158+B79+B90+B97+B160+B162+B170+B187+B196+B198+B200+B202+B204+B206</f>
        <v>19630544</v>
      </c>
      <c r="C230" s="2" t="n">
        <f aca="false">C14+C24+C37+C31+C33+C35+C44+C59+C68+C116+C125+C134+C147+C158+C79+C90+C97+C160+C162+C170+C187+C196+C198+C200+C202+C204+C206</f>
        <v>41347399</v>
      </c>
      <c r="D230" s="2" t="n">
        <f aca="false">ROUND((C230/B230*100),0)</f>
        <v>211</v>
      </c>
      <c r="E230" s="2" t="n">
        <f aca="false">E14+E24+E37+E31+E33+E35+E44+E59+E68+E116+E125+E134+E147+E158+E79+E90+E97+E160+E162+E170+E187+E196+E198+E200+E202+E204+E206</f>
        <v>21716855</v>
      </c>
    </row>
    <row r="231" customFormat="false" ht="15" hidden="false" customHeight="false" outlineLevel="0" collapsed="false">
      <c r="A231" s="5"/>
      <c r="B231" s="2"/>
      <c r="C231" s="2"/>
      <c r="D231" s="2"/>
      <c r="E231" s="17"/>
    </row>
    <row r="232" customFormat="false" ht="33" hidden="false" customHeight="true" outlineLevel="0" collapsed="false">
      <c r="A232" s="16" t="s">
        <v>177</v>
      </c>
      <c r="B232" s="2" t="n">
        <v>1271144</v>
      </c>
      <c r="C232" s="2" t="n">
        <v>1915495</v>
      </c>
      <c r="D232" s="19" t="n">
        <v>151</v>
      </c>
      <c r="E232" s="34" t="s">
        <v>178</v>
      </c>
    </row>
    <row r="233" customFormat="false" ht="17.25" hidden="false" customHeight="true" outlineLevel="0" collapsed="false">
      <c r="A233" s="15"/>
      <c r="B233" s="2"/>
      <c r="C233" s="2"/>
      <c r="D233" s="2"/>
      <c r="E233" s="2"/>
    </row>
    <row r="234" customFormat="false" ht="18.75" hidden="false" customHeight="true" outlineLevel="0" collapsed="false">
      <c r="A234" s="33"/>
      <c r="B234" s="2"/>
      <c r="C234" s="2"/>
      <c r="D234" s="2"/>
      <c r="E234" s="2"/>
    </row>
    <row r="235" customFormat="false" ht="18.75" hidden="false" customHeight="true" outlineLevel="0" collapsed="false">
      <c r="A235" s="35"/>
      <c r="C235" s="2"/>
      <c r="D235" s="2"/>
    </row>
    <row r="236" customFormat="false" ht="13.2" hidden="false" customHeight="false" outlineLevel="0" collapsed="false">
      <c r="A236" s="35"/>
    </row>
    <row r="237" customFormat="false" ht="15" hidden="false" customHeight="false" outlineLevel="0" collapsed="false">
      <c r="C237" s="2"/>
      <c r="D237" s="2"/>
    </row>
    <row r="238" customFormat="false" ht="15" hidden="false" customHeight="false" outlineLevel="0" collapsed="false">
      <c r="A238" s="35"/>
      <c r="C238" s="2"/>
      <c r="D238" s="2"/>
    </row>
    <row r="239" customFormat="false" ht="15" hidden="false" customHeight="false" outlineLevel="0" collapsed="false">
      <c r="C239" s="2"/>
      <c r="D239" s="2"/>
    </row>
    <row r="240" customFormat="false" ht="13.2" hidden="false" customHeight="false" outlineLevel="0" collapsed="false">
      <c r="A240" s="36" t="s">
        <v>179</v>
      </c>
    </row>
    <row r="241" customFormat="false" ht="13.2" hidden="false" customHeight="false" outlineLevel="0" collapsed="false">
      <c r="A241" s="35"/>
    </row>
    <row r="242" customFormat="false" ht="13.2" hidden="false" customHeight="false" outlineLevel="0" collapsed="false">
      <c r="A242" s="35"/>
    </row>
    <row r="244" customFormat="false" ht="13.2" hidden="false" customHeight="false" outlineLevel="0" collapsed="false">
      <c r="A244" s="35"/>
    </row>
    <row r="245" customFormat="false" ht="13.2" hidden="false" customHeight="false" outlineLevel="0" collapsed="false">
      <c r="A245" s="35"/>
    </row>
    <row r="246" customFormat="false" ht="13.2" hidden="false" customHeight="false" outlineLevel="0" collapsed="false">
      <c r="A246" s="35"/>
    </row>
    <row r="247" customFormat="false" ht="13.2" hidden="false" customHeight="false" outlineLevel="0" collapsed="false">
      <c r="A247" s="35"/>
    </row>
    <row r="248" customFormat="false" ht="13.2" hidden="false" customHeight="false" outlineLevel="0" collapsed="false">
      <c r="A248" s="35"/>
    </row>
    <row r="249" customFormat="false" ht="13.2" hidden="false" customHeight="false" outlineLevel="0" collapsed="false">
      <c r="A249" s="35"/>
    </row>
    <row r="250" customFormat="false" ht="13.2" hidden="false" customHeight="false" outlineLevel="0" collapsed="false">
      <c r="A250" s="35"/>
    </row>
    <row r="251" customFormat="false" ht="13.2" hidden="false" customHeight="false" outlineLevel="0" collapsed="false">
      <c r="A251" s="35"/>
    </row>
    <row r="252" customFormat="false" ht="13.2" hidden="false" customHeight="false" outlineLevel="0" collapsed="false">
      <c r="A252" s="35"/>
    </row>
    <row r="253" customFormat="false" ht="13.2" hidden="false" customHeight="false" outlineLevel="0" collapsed="false">
      <c r="A253" s="35"/>
    </row>
    <row r="254" customFormat="false" ht="13.2" hidden="false" customHeight="false" outlineLevel="0" collapsed="false">
      <c r="A254" s="35"/>
    </row>
    <row r="255" customFormat="false" ht="13.2" hidden="false" customHeight="false" outlineLevel="0" collapsed="false">
      <c r="A255" s="35"/>
    </row>
    <row r="256" customFormat="false" ht="13.2" hidden="false" customHeight="false" outlineLevel="0" collapsed="false">
      <c r="A256" s="35"/>
    </row>
    <row r="257" customFormat="false" ht="13.2" hidden="false" customHeight="false" outlineLevel="0" collapsed="false">
      <c r="A257" s="35"/>
    </row>
    <row r="258" customFormat="false" ht="13.2" hidden="false" customHeight="false" outlineLevel="0" collapsed="false">
      <c r="A258" s="35"/>
    </row>
    <row r="259" customFormat="false" ht="13.2" hidden="false" customHeight="false" outlineLevel="0" collapsed="false">
      <c r="A259" s="35"/>
    </row>
    <row r="260" customFormat="false" ht="13.2" hidden="false" customHeight="false" outlineLevel="0" collapsed="false">
      <c r="A260" s="35"/>
    </row>
    <row r="261" customFormat="false" ht="13.2" hidden="false" customHeight="false" outlineLevel="0" collapsed="false">
      <c r="A261" s="35"/>
    </row>
    <row r="262" customFormat="false" ht="13.2" hidden="false" customHeight="false" outlineLevel="0" collapsed="false">
      <c r="A262" s="35"/>
    </row>
    <row r="263" customFormat="false" ht="13.2" hidden="false" customHeight="false" outlineLevel="0" collapsed="false">
      <c r="A263" s="35"/>
    </row>
    <row r="264" customFormat="false" ht="13.2" hidden="false" customHeight="false" outlineLevel="0" collapsed="false">
      <c r="A264" s="35"/>
    </row>
    <row r="265" customFormat="false" ht="13.2" hidden="false" customHeight="false" outlineLevel="0" collapsed="false">
      <c r="A265" s="35"/>
    </row>
    <row r="266" customFormat="false" ht="13.2" hidden="false" customHeight="false" outlineLevel="0" collapsed="false">
      <c r="A266" s="35"/>
    </row>
    <row r="267" customFormat="false" ht="13.2" hidden="false" customHeight="false" outlineLevel="0" collapsed="false">
      <c r="A267" s="35"/>
    </row>
    <row r="268" customFormat="false" ht="13.2" hidden="false" customHeight="false" outlineLevel="0" collapsed="false">
      <c r="A268" s="35"/>
    </row>
    <row r="269" customFormat="false" ht="13.2" hidden="false" customHeight="false" outlineLevel="0" collapsed="false">
      <c r="A269" s="35"/>
    </row>
    <row r="270" customFormat="false" ht="13.2" hidden="false" customHeight="false" outlineLevel="0" collapsed="false">
      <c r="A270" s="35"/>
    </row>
    <row r="271" customFormat="false" ht="13.2" hidden="false" customHeight="false" outlineLevel="0" collapsed="false">
      <c r="A271" s="35"/>
    </row>
    <row r="272" customFormat="false" ht="13.2" hidden="false" customHeight="false" outlineLevel="0" collapsed="false">
      <c r="A272" s="35"/>
    </row>
    <row r="273" customFormat="false" ht="13.2" hidden="false" customHeight="false" outlineLevel="0" collapsed="false">
      <c r="A273" s="35"/>
    </row>
    <row r="274" customFormat="false" ht="13.2" hidden="false" customHeight="false" outlineLevel="0" collapsed="false">
      <c r="A274" s="35"/>
    </row>
    <row r="275" customFormat="false" ht="13.2" hidden="false" customHeight="false" outlineLevel="0" collapsed="false">
      <c r="A275" s="35"/>
    </row>
    <row r="276" customFormat="false" ht="13.2" hidden="false" customHeight="false" outlineLevel="0" collapsed="false">
      <c r="A276" s="35"/>
    </row>
    <row r="277" customFormat="false" ht="13.2" hidden="false" customHeight="false" outlineLevel="0" collapsed="false">
      <c r="A277" s="35"/>
    </row>
    <row r="278" customFormat="false" ht="13.2" hidden="false" customHeight="false" outlineLevel="0" collapsed="false">
      <c r="A278" s="35"/>
    </row>
    <row r="279" customFormat="false" ht="13.2" hidden="false" customHeight="false" outlineLevel="0" collapsed="false">
      <c r="A279" s="35"/>
    </row>
    <row r="280" customFormat="false" ht="13.2" hidden="false" customHeight="false" outlineLevel="0" collapsed="false">
      <c r="A280" s="35"/>
    </row>
    <row r="281" customFormat="false" ht="13.2" hidden="false" customHeight="false" outlineLevel="0" collapsed="false">
      <c r="A281" s="35"/>
    </row>
    <row r="282" customFormat="false" ht="13.2" hidden="false" customHeight="false" outlineLevel="0" collapsed="false">
      <c r="A282" s="35"/>
    </row>
    <row r="283" customFormat="false" ht="13.2" hidden="false" customHeight="false" outlineLevel="0" collapsed="false">
      <c r="A283" s="35"/>
    </row>
    <row r="284" customFormat="false" ht="13.2" hidden="false" customHeight="false" outlineLevel="0" collapsed="false">
      <c r="A284" s="35"/>
    </row>
    <row r="285" customFormat="false" ht="13.2" hidden="false" customHeight="false" outlineLevel="0" collapsed="false">
      <c r="A285" s="35"/>
    </row>
    <row r="286" customFormat="false" ht="13.2" hidden="false" customHeight="false" outlineLevel="0" collapsed="false">
      <c r="A286" s="35"/>
    </row>
    <row r="287" customFormat="false" ht="13.2" hidden="false" customHeight="false" outlineLevel="0" collapsed="false">
      <c r="A287" s="35"/>
    </row>
    <row r="288" customFormat="false" ht="13.2" hidden="false" customHeight="false" outlineLevel="0" collapsed="false">
      <c r="A288" s="35"/>
    </row>
    <row r="289" customFormat="false" ht="13.2" hidden="false" customHeight="false" outlineLevel="0" collapsed="false">
      <c r="A289" s="35"/>
    </row>
    <row r="290" customFormat="false" ht="13.2" hidden="false" customHeight="false" outlineLevel="0" collapsed="false">
      <c r="A290" s="35"/>
    </row>
    <row r="291" customFormat="false" ht="13.2" hidden="false" customHeight="false" outlineLevel="0" collapsed="false">
      <c r="A291" s="35"/>
    </row>
    <row r="292" customFormat="false" ht="13.2" hidden="false" customHeight="false" outlineLevel="0" collapsed="false">
      <c r="A292" s="35"/>
    </row>
    <row r="293" customFormat="false" ht="13.2" hidden="false" customHeight="false" outlineLevel="0" collapsed="false">
      <c r="A293" s="35"/>
    </row>
    <row r="294" customFormat="false" ht="13.2" hidden="false" customHeight="false" outlineLevel="0" collapsed="false">
      <c r="A294" s="35"/>
    </row>
    <row r="295" customFormat="false" ht="13.2" hidden="false" customHeight="false" outlineLevel="0" collapsed="false">
      <c r="A295" s="35"/>
    </row>
    <row r="296" customFormat="false" ht="13.2" hidden="false" customHeight="false" outlineLevel="0" collapsed="false">
      <c r="A296" s="35"/>
    </row>
    <row r="297" customFormat="false" ht="13.2" hidden="false" customHeight="false" outlineLevel="0" collapsed="false">
      <c r="A297" s="35"/>
    </row>
    <row r="298" customFormat="false" ht="13.2" hidden="false" customHeight="false" outlineLevel="0" collapsed="false">
      <c r="A298" s="35"/>
    </row>
    <row r="299" customFormat="false" ht="13.2" hidden="false" customHeight="false" outlineLevel="0" collapsed="false">
      <c r="A299" s="35"/>
    </row>
    <row r="300" customFormat="false" ht="13.2" hidden="false" customHeight="false" outlineLevel="0" collapsed="false">
      <c r="A300" s="35"/>
    </row>
    <row r="301" customFormat="false" ht="13.2" hidden="false" customHeight="false" outlineLevel="0" collapsed="false">
      <c r="A301" s="35"/>
    </row>
    <row r="302" customFormat="false" ht="13.2" hidden="false" customHeight="false" outlineLevel="0" collapsed="false">
      <c r="A302" s="35"/>
    </row>
    <row r="303" customFormat="false" ht="13.2" hidden="false" customHeight="false" outlineLevel="0" collapsed="false">
      <c r="A303" s="35"/>
    </row>
    <row r="304" customFormat="false" ht="13.2" hidden="false" customHeight="false" outlineLevel="0" collapsed="false">
      <c r="A304" s="35"/>
    </row>
    <row r="305" customFormat="false" ht="13.2" hidden="false" customHeight="false" outlineLevel="0" collapsed="false">
      <c r="A305" s="35"/>
    </row>
    <row r="306" customFormat="false" ht="13.2" hidden="false" customHeight="false" outlineLevel="0" collapsed="false">
      <c r="A306" s="35"/>
    </row>
    <row r="307" customFormat="false" ht="13.2" hidden="false" customHeight="false" outlineLevel="0" collapsed="false">
      <c r="A307" s="35"/>
    </row>
    <row r="308" customFormat="false" ht="13.2" hidden="false" customHeight="false" outlineLevel="0" collapsed="false">
      <c r="A308" s="35"/>
    </row>
    <row r="309" customFormat="false" ht="13.2" hidden="false" customHeight="false" outlineLevel="0" collapsed="false">
      <c r="A309" s="35"/>
    </row>
    <row r="310" customFormat="false" ht="13.2" hidden="false" customHeight="false" outlineLevel="0" collapsed="false">
      <c r="A310" s="35"/>
    </row>
    <row r="311" customFormat="false" ht="13.2" hidden="false" customHeight="false" outlineLevel="0" collapsed="false">
      <c r="A311" s="35"/>
    </row>
    <row r="312" customFormat="false" ht="13.2" hidden="false" customHeight="false" outlineLevel="0" collapsed="false">
      <c r="A312" s="35"/>
    </row>
    <row r="313" customFormat="false" ht="13.2" hidden="false" customHeight="false" outlineLevel="0" collapsed="false">
      <c r="A313" s="35"/>
    </row>
    <row r="314" customFormat="false" ht="13.2" hidden="false" customHeight="false" outlineLevel="0" collapsed="false">
      <c r="A314" s="35"/>
    </row>
    <row r="315" customFormat="false" ht="13.2" hidden="false" customHeight="false" outlineLevel="0" collapsed="false">
      <c r="A315" s="35"/>
    </row>
    <row r="316" customFormat="false" ht="13.2" hidden="false" customHeight="false" outlineLevel="0" collapsed="false">
      <c r="A316" s="35"/>
    </row>
    <row r="317" customFormat="false" ht="13.2" hidden="false" customHeight="false" outlineLevel="0" collapsed="false">
      <c r="A317" s="35"/>
    </row>
    <row r="318" customFormat="false" ht="13.2" hidden="false" customHeight="false" outlineLevel="0" collapsed="false">
      <c r="A318" s="35"/>
    </row>
    <row r="319" customFormat="false" ht="13.2" hidden="false" customHeight="false" outlineLevel="0" collapsed="false">
      <c r="A319" s="35"/>
    </row>
    <row r="320" customFormat="false" ht="13.2" hidden="false" customHeight="false" outlineLevel="0" collapsed="false">
      <c r="A320" s="35"/>
    </row>
    <row r="321" customFormat="false" ht="13.2" hidden="false" customHeight="false" outlineLevel="0" collapsed="false">
      <c r="A321" s="35"/>
    </row>
    <row r="322" customFormat="false" ht="13.2" hidden="false" customHeight="false" outlineLevel="0" collapsed="false">
      <c r="A322" s="35"/>
    </row>
    <row r="323" customFormat="false" ht="13.2" hidden="false" customHeight="false" outlineLevel="0" collapsed="false">
      <c r="A323" s="35"/>
    </row>
    <row r="324" customFormat="false" ht="13.2" hidden="false" customHeight="false" outlineLevel="0" collapsed="false">
      <c r="A324" s="35"/>
    </row>
    <row r="325" customFormat="false" ht="13.2" hidden="false" customHeight="false" outlineLevel="0" collapsed="false">
      <c r="A325" s="35"/>
    </row>
    <row r="326" customFormat="false" ht="13.2" hidden="false" customHeight="false" outlineLevel="0" collapsed="false">
      <c r="A326" s="35"/>
    </row>
    <row r="327" customFormat="false" ht="13.2" hidden="false" customHeight="false" outlineLevel="0" collapsed="false">
      <c r="A327" s="35"/>
    </row>
    <row r="328" customFormat="false" ht="13.2" hidden="false" customHeight="false" outlineLevel="0" collapsed="false">
      <c r="A328" s="35"/>
    </row>
    <row r="329" customFormat="false" ht="13.2" hidden="false" customHeight="false" outlineLevel="0" collapsed="false">
      <c r="A329" s="35"/>
    </row>
    <row r="330" customFormat="false" ht="13.2" hidden="false" customHeight="false" outlineLevel="0" collapsed="false">
      <c r="A330" s="35"/>
    </row>
    <row r="331" customFormat="false" ht="13.2" hidden="false" customHeight="false" outlineLevel="0" collapsed="false">
      <c r="A331" s="35"/>
    </row>
    <row r="332" customFormat="false" ht="13.2" hidden="false" customHeight="false" outlineLevel="0" collapsed="false">
      <c r="A332" s="35"/>
    </row>
    <row r="333" customFormat="false" ht="13.2" hidden="false" customHeight="false" outlineLevel="0" collapsed="false">
      <c r="A333" s="35"/>
    </row>
    <row r="334" customFormat="false" ht="13.2" hidden="false" customHeight="false" outlineLevel="0" collapsed="false">
      <c r="A334" s="35"/>
    </row>
    <row r="335" customFormat="false" ht="13.2" hidden="false" customHeight="false" outlineLevel="0" collapsed="false">
      <c r="A335" s="35"/>
    </row>
    <row r="336" customFormat="false" ht="13.2" hidden="false" customHeight="false" outlineLevel="0" collapsed="false">
      <c r="A336" s="35"/>
    </row>
    <row r="337" customFormat="false" ht="13.2" hidden="false" customHeight="false" outlineLevel="0" collapsed="false">
      <c r="A337" s="35"/>
    </row>
    <row r="338" customFormat="false" ht="13.2" hidden="false" customHeight="false" outlineLevel="0" collapsed="false">
      <c r="A338" s="35"/>
    </row>
    <row r="339" customFormat="false" ht="13.2" hidden="false" customHeight="false" outlineLevel="0" collapsed="false">
      <c r="A339" s="35"/>
    </row>
    <row r="340" customFormat="false" ht="13.2" hidden="false" customHeight="false" outlineLevel="0" collapsed="false">
      <c r="A340" s="35"/>
    </row>
    <row r="341" customFormat="false" ht="13.2" hidden="false" customHeight="false" outlineLevel="0" collapsed="false">
      <c r="A341" s="35"/>
    </row>
    <row r="342" customFormat="false" ht="13.2" hidden="false" customHeight="false" outlineLevel="0" collapsed="false">
      <c r="A342" s="35"/>
    </row>
    <row r="343" customFormat="false" ht="13.2" hidden="false" customHeight="false" outlineLevel="0" collapsed="false">
      <c r="A343" s="35"/>
    </row>
    <row r="344" customFormat="false" ht="13.2" hidden="false" customHeight="false" outlineLevel="0" collapsed="false">
      <c r="A344" s="35"/>
    </row>
    <row r="345" customFormat="false" ht="13.2" hidden="false" customHeight="false" outlineLevel="0" collapsed="false">
      <c r="A345" s="35"/>
    </row>
    <row r="346" customFormat="false" ht="13.2" hidden="false" customHeight="false" outlineLevel="0" collapsed="false">
      <c r="A346" s="35"/>
    </row>
    <row r="347" customFormat="false" ht="13.2" hidden="false" customHeight="false" outlineLevel="0" collapsed="false">
      <c r="A347" s="35"/>
    </row>
    <row r="348" customFormat="false" ht="13.2" hidden="false" customHeight="false" outlineLevel="0" collapsed="false">
      <c r="A348" s="35"/>
    </row>
    <row r="349" customFormat="false" ht="13.2" hidden="false" customHeight="false" outlineLevel="0" collapsed="false">
      <c r="A349" s="35"/>
    </row>
    <row r="350" customFormat="false" ht="13.2" hidden="false" customHeight="false" outlineLevel="0" collapsed="false">
      <c r="A350" s="35"/>
    </row>
    <row r="351" customFormat="false" ht="13.2" hidden="false" customHeight="false" outlineLevel="0" collapsed="false">
      <c r="A351" s="35"/>
    </row>
    <row r="352" customFormat="false" ht="13.2" hidden="false" customHeight="false" outlineLevel="0" collapsed="false">
      <c r="A352" s="35"/>
    </row>
    <row r="353" customFormat="false" ht="13.2" hidden="false" customHeight="false" outlineLevel="0" collapsed="false">
      <c r="A353" s="35"/>
    </row>
    <row r="354" customFormat="false" ht="13.2" hidden="false" customHeight="false" outlineLevel="0" collapsed="false">
      <c r="A354" s="35"/>
    </row>
    <row r="355" customFormat="false" ht="13.2" hidden="false" customHeight="false" outlineLevel="0" collapsed="false">
      <c r="A355" s="35"/>
    </row>
    <row r="356" customFormat="false" ht="13.2" hidden="false" customHeight="false" outlineLevel="0" collapsed="false">
      <c r="A356" s="35"/>
    </row>
    <row r="357" customFormat="false" ht="13.2" hidden="false" customHeight="false" outlineLevel="0" collapsed="false">
      <c r="A357" s="35"/>
    </row>
    <row r="358" customFormat="false" ht="13.2" hidden="false" customHeight="false" outlineLevel="0" collapsed="false">
      <c r="A358" s="35"/>
    </row>
    <row r="359" customFormat="false" ht="13.2" hidden="false" customHeight="false" outlineLevel="0" collapsed="false">
      <c r="A359" s="35"/>
    </row>
    <row r="360" customFormat="false" ht="13.2" hidden="false" customHeight="false" outlineLevel="0" collapsed="false">
      <c r="A360" s="35"/>
    </row>
    <row r="361" customFormat="false" ht="13.2" hidden="false" customHeight="false" outlineLevel="0" collapsed="false">
      <c r="A361" s="35"/>
    </row>
    <row r="362" customFormat="false" ht="13.2" hidden="false" customHeight="false" outlineLevel="0" collapsed="false">
      <c r="A362" s="35"/>
    </row>
    <row r="363" customFormat="false" ht="13.2" hidden="false" customHeight="false" outlineLevel="0" collapsed="false">
      <c r="A363" s="35"/>
    </row>
    <row r="364" customFormat="false" ht="13.2" hidden="false" customHeight="false" outlineLevel="0" collapsed="false">
      <c r="A364" s="35"/>
    </row>
    <row r="365" customFormat="false" ht="13.2" hidden="false" customHeight="false" outlineLevel="0" collapsed="false">
      <c r="A365" s="35"/>
    </row>
    <row r="366" customFormat="false" ht="13.2" hidden="false" customHeight="false" outlineLevel="0" collapsed="false">
      <c r="A366" s="35"/>
    </row>
    <row r="367" customFormat="false" ht="13.2" hidden="false" customHeight="false" outlineLevel="0" collapsed="false">
      <c r="A367" s="35"/>
    </row>
    <row r="368" customFormat="false" ht="13.2" hidden="false" customHeight="false" outlineLevel="0" collapsed="false">
      <c r="A368" s="35"/>
    </row>
    <row r="369" customFormat="false" ht="13.2" hidden="false" customHeight="false" outlineLevel="0" collapsed="false">
      <c r="A369" s="35"/>
    </row>
    <row r="370" customFormat="false" ht="13.2" hidden="false" customHeight="false" outlineLevel="0" collapsed="false">
      <c r="A370" s="35"/>
    </row>
    <row r="371" customFormat="false" ht="13.2" hidden="false" customHeight="false" outlineLevel="0" collapsed="false">
      <c r="A371" s="35"/>
    </row>
  </sheetData>
  <mergeCells count="6">
    <mergeCell ref="A5:E5"/>
    <mergeCell ref="A6:E6"/>
    <mergeCell ref="A7:E7"/>
    <mergeCell ref="A8:E8"/>
    <mergeCell ref="B10:B11"/>
    <mergeCell ref="C10:C11"/>
  </mergeCells>
  <printOptions headings="false" gridLines="false" gridLinesSet="true" horizontalCentered="false" verticalCentered="false"/>
  <pageMargins left="0.747916666666667" right="0.29027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0T07:14:38Z</dcterms:created>
  <dc:creator>mila</dc:creator>
  <dc:description/>
  <dc:language>en-US</dc:language>
  <cp:lastModifiedBy>Ощепков</cp:lastModifiedBy>
  <cp:lastPrinted>2002-09-20T05:27:19Z</cp:lastPrinted>
  <cp:revision>0</cp:revision>
  <dc:subject/>
  <dc:title/>
</cp:coreProperties>
</file>